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25357"/>
        <c:axId val="15054171"/>
      </c:scatterChart>
      <c:valAx>
        <c:axId val="7432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171"/>
        <c:crossesAt val="0"/>
        <c:crossBetween val="midCat"/>
      </c:valAx>
      <c:valAx>
        <c:axId val="1505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06642"/>
        <c:axId val="10072500"/>
      </c:scatterChart>
      <c:valAx>
        <c:axId val="7870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500"/>
        <c:crossesAt val="0"/>
        <c:crossBetween val="midCat"/>
      </c:valAx>
      <c:valAx>
        <c:axId val="1007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92329"/>
        <c:axId val="73840240"/>
      </c:scatterChart>
      <c:valAx>
        <c:axId val="6349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240"/>
        <c:crossesAt val="0"/>
        <c:crossBetween val="midCat"/>
      </c:valAx>
      <c:valAx>
        <c:axId val="7384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01814"/>
        <c:axId val="92982117"/>
      </c:scatterChart>
      <c:valAx>
        <c:axId val="4600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117"/>
        <c:crossesAt val="0"/>
        <c:crossBetween val="midCat"/>
      </c:valAx>
      <c:valAx>
        <c:axId val="9298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