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13373"/>
        <c:axId val="32870976"/>
      </c:barChart>
      <c:catAx>
        <c:axId val="147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976"/>
        <c:auto val="1"/>
        <c:lblAlgn val="ctr"/>
        <c:lblOffset val="100"/>
        <c:noMultiLvlLbl val="0"/>
      </c:catAx>
      <c:valAx>
        <c:axId val="3287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94902"/>
        <c:axId val="72850550"/>
      </c:barChart>
      <c:catAx>
        <c:axId val="5269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550"/>
        <c:auto val="1"/>
        <c:lblAlgn val="ctr"/>
        <c:lblOffset val="100"/>
        <c:noMultiLvlLbl val="0"/>
      </c:catAx>
      <c:valAx>
        <c:axId val="728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81736"/>
        <c:axId val="24674456"/>
      </c:barChart>
      <c:catAx>
        <c:axId val="6028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456"/>
        <c:auto val="1"/>
        <c:lblAlgn val="ctr"/>
        <c:lblOffset val="100"/>
        <c:noMultiLvlLbl val="0"/>
      </c:catAx>
      <c:valAx>
        <c:axId val="246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31812"/>
        <c:axId val="64418334"/>
      </c:barChart>
      <c:catAx>
        <c:axId val="5663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334"/>
        <c:auto val="1"/>
        <c:lblAlgn val="ctr"/>
        <c:lblOffset val="100"/>
        <c:noMultiLvlLbl val="0"/>
      </c:catAx>
      <c:valAx>
        <c:axId val="644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53772"/>
        <c:axId val="4740653"/>
      </c:barChart>
      <c:catAx>
        <c:axId val="987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53"/>
        <c:auto val="1"/>
        <c:lblAlgn val="ctr"/>
        <c:lblOffset val="100"/>
        <c:noMultiLvlLbl val="0"/>
      </c:catAx>
      <c:valAx>
        <c:axId val="47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20172"/>
        <c:axId val="30695683"/>
      </c:barChart>
      <c:catAx>
        <c:axId val="4042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683"/>
        <c:auto val="1"/>
        <c:lblAlgn val="ctr"/>
        <c:lblOffset val="100"/>
        <c:noMultiLvlLbl val="0"/>
      </c:catAx>
      <c:valAx>
        <c:axId val="306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6338"/>
        <c:axId val="3819375"/>
      </c:barChart>
      <c:catAx>
        <c:axId val="4918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75"/>
        <c:auto val="1"/>
        <c:lblAlgn val="ctr"/>
        <c:lblOffset val="100"/>
        <c:noMultiLvlLbl val="0"/>
      </c:catAx>
      <c:valAx>
        <c:axId val="38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37037"/>
        <c:axId val="90416632"/>
      </c:barChart>
      <c:catAx>
        <c:axId val="2733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632"/>
        <c:auto val="1"/>
        <c:lblAlgn val="ctr"/>
        <c:lblOffset val="100"/>
        <c:noMultiLvlLbl val="0"/>
      </c:catAx>
      <c:valAx>
        <c:axId val="904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40584"/>
        <c:axId val="74146165"/>
      </c:barChart>
      <c:catAx>
        <c:axId val="7394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165"/>
        <c:auto val="1"/>
        <c:lblAlgn val="ctr"/>
        <c:lblOffset val="100"/>
        <c:noMultiLvlLbl val="0"/>
      </c:catAx>
      <c:valAx>
        <c:axId val="741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87134"/>
        <c:axId val="34398001"/>
      </c:barChart>
      <c:catAx>
        <c:axId val="8508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001"/>
        <c:auto val="1"/>
        <c:lblAlgn val="ctr"/>
        <c:lblOffset val="100"/>
        <c:noMultiLvlLbl val="0"/>
      </c:catAx>
      <c:valAx>
        <c:axId val="343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0617"/>
        <c:axId val="40439553"/>
      </c:barChart>
      <c:catAx>
        <c:axId val="824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53"/>
        <c:auto val="1"/>
        <c:lblAlgn val="ctr"/>
        <c:lblOffset val="100"/>
        <c:noMultiLvlLbl val="0"/>
      </c:catAx>
      <c:valAx>
        <c:axId val="404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7825"/>
        <c:axId val="62918123"/>
      </c:barChart>
      <c:catAx>
        <c:axId val="2887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23"/>
        <c:auto val="1"/>
        <c:lblAlgn val="ctr"/>
        <c:lblOffset val="100"/>
        <c:noMultiLvlLbl val="0"/>
      </c:catAx>
      <c:valAx>
        <c:axId val="6291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4053"/>
        <c:axId val="4917768"/>
      </c:barChart>
      <c:catAx>
        <c:axId val="213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68"/>
        <c:auto val="1"/>
        <c:lblAlgn val="ctr"/>
        <c:lblOffset val="100"/>
        <c:noMultiLvlLbl val="0"/>
      </c:catAx>
      <c:valAx>
        <c:axId val="491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55156"/>
        <c:axId val="49316942"/>
      </c:barChart>
      <c:catAx>
        <c:axId val="4635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942"/>
        <c:auto val="1"/>
        <c:lblAlgn val="ctr"/>
        <c:lblOffset val="100"/>
        <c:noMultiLvlLbl val="0"/>
      </c:catAx>
      <c:valAx>
        <c:axId val="493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50736"/>
        <c:axId val="18285705"/>
      </c:barChart>
      <c:catAx>
        <c:axId val="5815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705"/>
        <c:auto val="1"/>
        <c:lblAlgn val="ctr"/>
        <c:lblOffset val="100"/>
        <c:noMultiLvlLbl val="0"/>
      </c:catAx>
      <c:valAx>
        <c:axId val="182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77500"/>
        <c:axId val="37452313"/>
      </c:barChart>
      <c:catAx>
        <c:axId val="541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313"/>
        <c:auto val="1"/>
        <c:lblAlgn val="ctr"/>
        <c:lblOffset val="100"/>
        <c:noMultiLvlLbl val="0"/>
      </c:catAx>
      <c:valAx>
        <c:axId val="374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08398"/>
        <c:axId val="29124705"/>
      </c:barChart>
      <c:catAx>
        <c:axId val="8170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705"/>
        <c:auto val="1"/>
        <c:lblAlgn val="ctr"/>
        <c:lblOffset val="100"/>
        <c:noMultiLvlLbl val="0"/>
      </c:catAx>
      <c:valAx>
        <c:axId val="291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61930"/>
        <c:axId val="97593410"/>
      </c:barChart>
      <c:catAx>
        <c:axId val="387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410"/>
        <c:auto val="1"/>
        <c:lblAlgn val="ctr"/>
        <c:lblOffset val="100"/>
        <c:noMultiLvlLbl val="0"/>
      </c:catAx>
      <c:valAx>
        <c:axId val="975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