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2857"/>
        <c:axId val="42094009"/>
      </c:barChart>
      <c:catAx>
        <c:axId val="774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009"/>
        <c:auto val="1"/>
        <c:lblAlgn val="ctr"/>
        <c:lblOffset val="100"/>
        <c:noMultiLvlLbl val="0"/>
      </c:catAx>
      <c:valAx>
        <c:axId val="420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3383"/>
        <c:axId val="71887253"/>
      </c:barChart>
      <c:catAx>
        <c:axId val="804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253"/>
        <c:auto val="1"/>
        <c:lblAlgn val="ctr"/>
        <c:lblOffset val="100"/>
        <c:noMultiLvlLbl val="0"/>
      </c:catAx>
      <c:valAx>
        <c:axId val="718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12807"/>
        <c:axId val="10539646"/>
      </c:barChart>
      <c:catAx>
        <c:axId val="2001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46"/>
        <c:auto val="1"/>
        <c:lblAlgn val="ctr"/>
        <c:lblOffset val="100"/>
        <c:noMultiLvlLbl val="0"/>
      </c:catAx>
      <c:valAx>
        <c:axId val="105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5886"/>
        <c:axId val="55007621"/>
      </c:barChart>
      <c:catAx>
        <c:axId val="238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621"/>
        <c:auto val="1"/>
        <c:lblAlgn val="ctr"/>
        <c:lblOffset val="100"/>
        <c:noMultiLvlLbl val="0"/>
      </c:catAx>
      <c:valAx>
        <c:axId val="550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5546"/>
        <c:axId val="21588754"/>
      </c:barChart>
      <c:catAx>
        <c:axId val="285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754"/>
        <c:auto val="1"/>
        <c:lblAlgn val="ctr"/>
        <c:lblOffset val="100"/>
        <c:noMultiLvlLbl val="0"/>
      </c:catAx>
      <c:valAx>
        <c:axId val="215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42645"/>
        <c:axId val="92865563"/>
      </c:barChart>
      <c:catAx>
        <c:axId val="346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563"/>
        <c:auto val="1"/>
        <c:lblAlgn val="ctr"/>
        <c:lblOffset val="100"/>
        <c:noMultiLvlLbl val="0"/>
      </c:catAx>
      <c:valAx>
        <c:axId val="928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0025"/>
        <c:axId val="45457692"/>
      </c:barChart>
      <c:catAx>
        <c:axId val="327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692"/>
        <c:auto val="1"/>
        <c:lblAlgn val="ctr"/>
        <c:lblOffset val="100"/>
        <c:noMultiLvlLbl val="0"/>
      </c:catAx>
      <c:valAx>
        <c:axId val="454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49747"/>
        <c:axId val="50357470"/>
      </c:barChart>
      <c:catAx>
        <c:axId val="358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70"/>
        <c:auto val="1"/>
        <c:lblAlgn val="ctr"/>
        <c:lblOffset val="100"/>
        <c:noMultiLvlLbl val="0"/>
      </c:catAx>
      <c:valAx>
        <c:axId val="503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52940"/>
        <c:axId val="48678163"/>
      </c:barChart>
      <c:catAx>
        <c:axId val="554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163"/>
        <c:auto val="1"/>
        <c:lblAlgn val="ctr"/>
        <c:lblOffset val="100"/>
        <c:noMultiLvlLbl val="0"/>
      </c:catAx>
      <c:valAx>
        <c:axId val="486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43362"/>
        <c:axId val="77748497"/>
      </c:barChart>
      <c:catAx>
        <c:axId val="388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497"/>
        <c:auto val="1"/>
        <c:lblAlgn val="ctr"/>
        <c:lblOffset val="100"/>
        <c:noMultiLvlLbl val="0"/>
      </c:catAx>
      <c:valAx>
        <c:axId val="777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11666"/>
        <c:axId val="53625923"/>
      </c:barChart>
      <c:catAx>
        <c:axId val="323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923"/>
        <c:auto val="1"/>
        <c:lblAlgn val="ctr"/>
        <c:lblOffset val="100"/>
        <c:noMultiLvlLbl val="0"/>
      </c:catAx>
      <c:valAx>
        <c:axId val="536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3209"/>
        <c:axId val="31947943"/>
      </c:barChart>
      <c:catAx>
        <c:axId val="553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43"/>
        <c:auto val="1"/>
        <c:lblAlgn val="ctr"/>
        <c:lblOffset val="100"/>
        <c:noMultiLvlLbl val="0"/>
      </c:catAx>
      <c:valAx>
        <c:axId val="319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50088"/>
        <c:axId val="25647982"/>
      </c:barChart>
      <c:catAx>
        <c:axId val="786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982"/>
        <c:auto val="1"/>
        <c:lblAlgn val="ctr"/>
        <c:lblOffset val="100"/>
        <c:noMultiLvlLbl val="0"/>
      </c:catAx>
      <c:valAx>
        <c:axId val="256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81903"/>
        <c:axId val="39052428"/>
      </c:barChart>
      <c:catAx>
        <c:axId val="740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428"/>
        <c:auto val="1"/>
        <c:lblAlgn val="ctr"/>
        <c:lblOffset val="100"/>
        <c:noMultiLvlLbl val="0"/>
      </c:catAx>
      <c:valAx>
        <c:axId val="390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6597"/>
        <c:axId val="58392591"/>
      </c:barChart>
      <c:catAx>
        <c:axId val="113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591"/>
        <c:auto val="1"/>
        <c:lblAlgn val="ctr"/>
        <c:lblOffset val="100"/>
        <c:noMultiLvlLbl val="0"/>
      </c:catAx>
      <c:valAx>
        <c:axId val="583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53571"/>
        <c:axId val="81403716"/>
      </c:barChart>
      <c:catAx>
        <c:axId val="778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716"/>
        <c:auto val="1"/>
        <c:lblAlgn val="ctr"/>
        <c:lblOffset val="100"/>
        <c:noMultiLvlLbl val="0"/>
      </c:catAx>
      <c:valAx>
        <c:axId val="814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84409"/>
        <c:axId val="6456320"/>
      </c:barChart>
      <c:catAx>
        <c:axId val="539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20"/>
        <c:auto val="1"/>
        <c:lblAlgn val="ctr"/>
        <c:lblOffset val="100"/>
        <c:noMultiLvlLbl val="0"/>
      </c:catAx>
      <c:valAx>
        <c:axId val="64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0431"/>
        <c:axId val="17312870"/>
      </c:barChart>
      <c:catAx>
        <c:axId val="323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70"/>
        <c:auto val="1"/>
        <c:lblAlgn val="ctr"/>
        <c:lblOffset val="100"/>
        <c:noMultiLvlLbl val="0"/>
      </c:catAx>
      <c:valAx>
        <c:axId val="173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