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2152"/>
        <c:axId val="14866464"/>
      </c:scatterChart>
      <c:valAx>
        <c:axId val="3006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64"/>
        <c:crossesAt val="0"/>
        <c:crossBetween val="midCat"/>
      </c:valAx>
      <c:valAx>
        <c:axId val="148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3013"/>
        <c:axId val="87447320"/>
      </c:scatterChart>
      <c:valAx>
        <c:axId val="4860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320"/>
        <c:crossesAt val="0"/>
        <c:crossBetween val="midCat"/>
      </c:valAx>
      <c:valAx>
        <c:axId val="8744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07365"/>
        <c:axId val="56664377"/>
      </c:scatterChart>
      <c:valAx>
        <c:axId val="1930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77"/>
        <c:crossesAt val="0"/>
        <c:crossBetween val="midCat"/>
      </c:valAx>
      <c:valAx>
        <c:axId val="5666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6373"/>
        <c:axId val="26818898"/>
      </c:scatterChart>
      <c:valAx>
        <c:axId val="9177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898"/>
        <c:crossesAt val="0"/>
        <c:crossBetween val="midCat"/>
      </c:valAx>
      <c:valAx>
        <c:axId val="2681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