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77960"/>
        <c:axId val="86111048"/>
      </c:barChart>
      <c:catAx>
        <c:axId val="3277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048"/>
        <c:auto val="1"/>
        <c:lblAlgn val="ctr"/>
        <c:lblOffset val="100"/>
        <c:noMultiLvlLbl val="0"/>
      </c:catAx>
      <c:valAx>
        <c:axId val="8611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02983"/>
        <c:axId val="2352702"/>
      </c:barChart>
      <c:catAx>
        <c:axId val="2210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02"/>
        <c:auto val="1"/>
        <c:lblAlgn val="ctr"/>
        <c:lblOffset val="100"/>
        <c:noMultiLvlLbl val="0"/>
      </c:catAx>
      <c:valAx>
        <c:axId val="235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85697"/>
        <c:axId val="3200921"/>
      </c:barChart>
      <c:catAx>
        <c:axId val="2168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21"/>
        <c:auto val="1"/>
        <c:lblAlgn val="ctr"/>
        <c:lblOffset val="100"/>
        <c:noMultiLvlLbl val="0"/>
      </c:catAx>
      <c:valAx>
        <c:axId val="320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79462"/>
        <c:axId val="29397443"/>
      </c:barChart>
      <c:catAx>
        <c:axId val="7137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443"/>
        <c:auto val="1"/>
        <c:lblAlgn val="ctr"/>
        <c:lblOffset val="100"/>
        <c:noMultiLvlLbl val="0"/>
      </c:catAx>
      <c:valAx>
        <c:axId val="2939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01079"/>
        <c:axId val="79848956"/>
      </c:barChart>
      <c:catAx>
        <c:axId val="3260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956"/>
        <c:auto val="1"/>
        <c:lblAlgn val="ctr"/>
        <c:lblOffset val="100"/>
        <c:noMultiLvlLbl val="0"/>
      </c:catAx>
      <c:valAx>
        <c:axId val="7984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3477"/>
        <c:axId val="66178298"/>
      </c:barChart>
      <c:catAx>
        <c:axId val="637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298"/>
        <c:auto val="1"/>
        <c:lblAlgn val="ctr"/>
        <c:lblOffset val="100"/>
        <c:noMultiLvlLbl val="0"/>
      </c:catAx>
      <c:valAx>
        <c:axId val="6617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25536"/>
        <c:axId val="36920795"/>
      </c:barChart>
      <c:catAx>
        <c:axId val="4482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795"/>
        <c:auto val="1"/>
        <c:lblAlgn val="ctr"/>
        <c:lblOffset val="100"/>
        <c:noMultiLvlLbl val="0"/>
      </c:catAx>
      <c:valAx>
        <c:axId val="3692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69294"/>
        <c:axId val="29716002"/>
      </c:barChart>
      <c:catAx>
        <c:axId val="4466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002"/>
        <c:auto val="1"/>
        <c:lblAlgn val="ctr"/>
        <c:lblOffset val="100"/>
        <c:noMultiLvlLbl val="0"/>
      </c:catAx>
      <c:valAx>
        <c:axId val="2971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54804"/>
        <c:axId val="26874277"/>
      </c:barChart>
      <c:catAx>
        <c:axId val="9565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277"/>
        <c:auto val="1"/>
        <c:lblAlgn val="ctr"/>
        <c:lblOffset val="100"/>
        <c:noMultiLvlLbl val="0"/>
      </c:catAx>
      <c:valAx>
        <c:axId val="2687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82620"/>
        <c:axId val="31032411"/>
      </c:barChart>
      <c:catAx>
        <c:axId val="7538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411"/>
        <c:auto val="1"/>
        <c:lblAlgn val="ctr"/>
        <c:lblOffset val="100"/>
        <c:noMultiLvlLbl val="0"/>
      </c:catAx>
      <c:valAx>
        <c:axId val="3103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95510"/>
        <c:axId val="951894"/>
      </c:barChart>
      <c:catAx>
        <c:axId val="9539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4"/>
        <c:auto val="1"/>
        <c:lblAlgn val="ctr"/>
        <c:lblOffset val="100"/>
        <c:noMultiLvlLbl val="0"/>
      </c:catAx>
      <c:valAx>
        <c:axId val="95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16786"/>
        <c:axId val="60238191"/>
      </c:barChart>
      <c:catAx>
        <c:axId val="2551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191"/>
        <c:auto val="1"/>
        <c:lblAlgn val="ctr"/>
        <c:lblOffset val="100"/>
        <c:noMultiLvlLbl val="0"/>
      </c:catAx>
      <c:valAx>
        <c:axId val="6023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88943"/>
        <c:axId val="6613847"/>
      </c:barChart>
      <c:catAx>
        <c:axId val="6338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47"/>
        <c:auto val="1"/>
        <c:lblAlgn val="ctr"/>
        <c:lblOffset val="100"/>
        <c:noMultiLvlLbl val="0"/>
      </c:catAx>
      <c:valAx>
        <c:axId val="661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90655"/>
        <c:axId val="16227302"/>
      </c:barChart>
      <c:catAx>
        <c:axId val="3119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302"/>
        <c:auto val="1"/>
        <c:lblAlgn val="ctr"/>
        <c:lblOffset val="100"/>
        <c:noMultiLvlLbl val="0"/>
      </c:catAx>
      <c:valAx>
        <c:axId val="162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4588"/>
        <c:axId val="54295586"/>
      </c:barChart>
      <c:catAx>
        <c:axId val="664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586"/>
        <c:auto val="1"/>
        <c:lblAlgn val="ctr"/>
        <c:lblOffset val="100"/>
        <c:noMultiLvlLbl val="0"/>
      </c:catAx>
      <c:valAx>
        <c:axId val="5429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3422"/>
        <c:axId val="97905710"/>
      </c:barChart>
      <c:catAx>
        <c:axId val="222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710"/>
        <c:auto val="1"/>
        <c:lblAlgn val="ctr"/>
        <c:lblOffset val="100"/>
        <c:noMultiLvlLbl val="0"/>
      </c:catAx>
      <c:valAx>
        <c:axId val="9790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00929"/>
        <c:axId val="47092413"/>
      </c:barChart>
      <c:catAx>
        <c:axId val="1980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413"/>
        <c:auto val="1"/>
        <c:lblAlgn val="ctr"/>
        <c:lblOffset val="100"/>
        <c:noMultiLvlLbl val="0"/>
      </c:catAx>
      <c:valAx>
        <c:axId val="4709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91401"/>
        <c:axId val="1966061"/>
      </c:barChart>
      <c:catAx>
        <c:axId val="2059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61"/>
        <c:auto val="1"/>
        <c:lblAlgn val="ctr"/>
        <c:lblOffset val="100"/>
        <c:noMultiLvlLbl val="0"/>
      </c:catAx>
      <c:valAx>
        <c:axId val="196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