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70819"/>
        <c:axId val="48793360"/>
      </c:scatterChart>
      <c:valAx>
        <c:axId val="6617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360"/>
        <c:crossesAt val="0"/>
        <c:crossBetween val="midCat"/>
      </c:valAx>
      <c:valAx>
        <c:axId val="4879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30680"/>
        <c:axId val="58113934"/>
      </c:scatterChart>
      <c:valAx>
        <c:axId val="9163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934"/>
        <c:crossesAt val="0"/>
        <c:crossBetween val="midCat"/>
      </c:valAx>
      <c:valAx>
        <c:axId val="5811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23449"/>
        <c:axId val="58386819"/>
      </c:scatterChart>
      <c:valAx>
        <c:axId val="6922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819"/>
        <c:crossesAt val="0"/>
        <c:crossBetween val="midCat"/>
      </c:valAx>
      <c:valAx>
        <c:axId val="5838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76593"/>
        <c:axId val="2656440"/>
      </c:scatterChart>
      <c:valAx>
        <c:axId val="9797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40"/>
        <c:crossesAt val="0"/>
        <c:crossBetween val="midCat"/>
      </c:valAx>
      <c:valAx>
        <c:axId val="265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