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31311"/>
        <c:axId val="11216811"/>
      </c:scatterChart>
      <c:valAx>
        <c:axId val="8083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811"/>
        <c:crossesAt val="0"/>
        <c:crossBetween val="midCat"/>
      </c:valAx>
      <c:valAx>
        <c:axId val="1121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91647"/>
        <c:axId val="36908182"/>
      </c:scatterChart>
      <c:valAx>
        <c:axId val="6719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182"/>
        <c:crossesAt val="0"/>
        <c:crossBetween val="midCat"/>
      </c:valAx>
      <c:valAx>
        <c:axId val="3690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66283"/>
        <c:axId val="93775240"/>
      </c:scatterChart>
      <c:valAx>
        <c:axId val="4616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240"/>
        <c:crossesAt val="0"/>
        <c:crossBetween val="midCat"/>
      </c:valAx>
      <c:valAx>
        <c:axId val="9377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63589"/>
        <c:axId val="95586475"/>
      </c:scatterChart>
      <c:valAx>
        <c:axId val="9736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475"/>
        <c:crossesAt val="0"/>
        <c:crossBetween val="midCat"/>
      </c:valAx>
      <c:valAx>
        <c:axId val="9558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