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4080"/>
        <c:axId val="35741570"/>
      </c:barChart>
      <c:catAx>
        <c:axId val="5963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70"/>
        <c:auto val="1"/>
        <c:lblAlgn val="ctr"/>
        <c:lblOffset val="100"/>
        <c:noMultiLvlLbl val="0"/>
      </c:catAx>
      <c:valAx>
        <c:axId val="357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003"/>
        <c:axId val="33978683"/>
      </c:barChart>
      <c:catAx>
        <c:axId val="47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83"/>
        <c:auto val="1"/>
        <c:lblAlgn val="ctr"/>
        <c:lblOffset val="100"/>
        <c:noMultiLvlLbl val="0"/>
      </c:catAx>
      <c:valAx>
        <c:axId val="339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3096"/>
        <c:axId val="2950948"/>
      </c:barChart>
      <c:catAx>
        <c:axId val="434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48"/>
        <c:auto val="1"/>
        <c:lblAlgn val="ctr"/>
        <c:lblOffset val="100"/>
        <c:noMultiLvlLbl val="0"/>
      </c:catAx>
      <c:valAx>
        <c:axId val="29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536"/>
        <c:axId val="63249988"/>
      </c:barChart>
      <c:catAx>
        <c:axId val="76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88"/>
        <c:auto val="1"/>
        <c:lblAlgn val="ctr"/>
        <c:lblOffset val="100"/>
        <c:noMultiLvlLbl val="0"/>
      </c:catAx>
      <c:valAx>
        <c:axId val="632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5990"/>
        <c:axId val="8715187"/>
      </c:barChart>
      <c:catAx>
        <c:axId val="855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7"/>
        <c:auto val="1"/>
        <c:lblAlgn val="ctr"/>
        <c:lblOffset val="100"/>
        <c:noMultiLvlLbl val="0"/>
      </c:catAx>
      <c:valAx>
        <c:axId val="87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3265"/>
        <c:axId val="93032554"/>
      </c:barChart>
      <c:catAx>
        <c:axId val="510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54"/>
        <c:auto val="1"/>
        <c:lblAlgn val="ctr"/>
        <c:lblOffset val="100"/>
        <c:noMultiLvlLbl val="0"/>
      </c:catAx>
      <c:valAx>
        <c:axId val="93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74110"/>
        <c:axId val="59154249"/>
      </c:barChart>
      <c:catAx>
        <c:axId val="745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49"/>
        <c:auto val="1"/>
        <c:lblAlgn val="ctr"/>
        <c:lblOffset val="100"/>
        <c:noMultiLvlLbl val="0"/>
      </c:catAx>
      <c:valAx>
        <c:axId val="591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43605"/>
        <c:axId val="18708996"/>
      </c:barChart>
      <c:catAx>
        <c:axId val="471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96"/>
        <c:auto val="1"/>
        <c:lblAlgn val="ctr"/>
        <c:lblOffset val="100"/>
        <c:noMultiLvlLbl val="0"/>
      </c:catAx>
      <c:valAx>
        <c:axId val="187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9016"/>
        <c:axId val="91493878"/>
      </c:barChart>
      <c:catAx>
        <c:axId val="568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78"/>
        <c:auto val="1"/>
        <c:lblAlgn val="ctr"/>
        <c:lblOffset val="100"/>
        <c:noMultiLvlLbl val="0"/>
      </c:catAx>
      <c:valAx>
        <c:axId val="914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3248"/>
        <c:axId val="66264639"/>
      </c:barChart>
      <c:catAx>
        <c:axId val="20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639"/>
        <c:auto val="1"/>
        <c:lblAlgn val="ctr"/>
        <c:lblOffset val="100"/>
        <c:noMultiLvlLbl val="0"/>
      </c:catAx>
      <c:valAx>
        <c:axId val="662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8686"/>
        <c:axId val="14232524"/>
      </c:barChart>
      <c:catAx>
        <c:axId val="121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524"/>
        <c:auto val="1"/>
        <c:lblAlgn val="ctr"/>
        <c:lblOffset val="100"/>
        <c:noMultiLvlLbl val="0"/>
      </c:catAx>
      <c:valAx>
        <c:axId val="142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940"/>
        <c:axId val="36181723"/>
      </c:barChart>
      <c:catAx>
        <c:axId val="55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723"/>
        <c:auto val="1"/>
        <c:lblAlgn val="ctr"/>
        <c:lblOffset val="100"/>
        <c:noMultiLvlLbl val="0"/>
      </c:catAx>
      <c:valAx>
        <c:axId val="361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65491"/>
        <c:axId val="36985431"/>
      </c:barChart>
      <c:catAx>
        <c:axId val="765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31"/>
        <c:auto val="1"/>
        <c:lblAlgn val="ctr"/>
        <c:lblOffset val="100"/>
        <c:noMultiLvlLbl val="0"/>
      </c:catAx>
      <c:valAx>
        <c:axId val="369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88956"/>
        <c:axId val="84554304"/>
      </c:barChart>
      <c:catAx>
        <c:axId val="657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04"/>
        <c:auto val="1"/>
        <c:lblAlgn val="ctr"/>
        <c:lblOffset val="100"/>
        <c:noMultiLvlLbl val="0"/>
      </c:catAx>
      <c:valAx>
        <c:axId val="845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37657"/>
        <c:axId val="92871467"/>
      </c:barChart>
      <c:catAx>
        <c:axId val="274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467"/>
        <c:auto val="1"/>
        <c:lblAlgn val="ctr"/>
        <c:lblOffset val="100"/>
        <c:noMultiLvlLbl val="0"/>
      </c:catAx>
      <c:valAx>
        <c:axId val="928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4105"/>
        <c:axId val="4968632"/>
      </c:barChart>
      <c:catAx>
        <c:axId val="373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32"/>
        <c:auto val="1"/>
        <c:lblAlgn val="ctr"/>
        <c:lblOffset val="100"/>
        <c:noMultiLvlLbl val="0"/>
      </c:catAx>
      <c:valAx>
        <c:axId val="49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26615"/>
        <c:axId val="61557690"/>
      </c:barChart>
      <c:catAx>
        <c:axId val="224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690"/>
        <c:auto val="1"/>
        <c:lblAlgn val="ctr"/>
        <c:lblOffset val="100"/>
        <c:noMultiLvlLbl val="0"/>
      </c:catAx>
      <c:valAx>
        <c:axId val="615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0412"/>
        <c:axId val="24520063"/>
      </c:barChart>
      <c:catAx>
        <c:axId val="1855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063"/>
        <c:auto val="1"/>
        <c:lblAlgn val="ctr"/>
        <c:lblOffset val="100"/>
        <c:noMultiLvlLbl val="0"/>
      </c:catAx>
      <c:valAx>
        <c:axId val="245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