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903"/>
        <c:axId val="19917970"/>
      </c:barChart>
      <c:catAx>
        <c:axId val="4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970"/>
        <c:auto val="1"/>
        <c:lblAlgn val="ctr"/>
        <c:lblOffset val="100"/>
        <c:noMultiLvlLbl val="0"/>
      </c:catAx>
      <c:valAx>
        <c:axId val="199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12379"/>
        <c:axId val="97418508"/>
      </c:barChart>
      <c:catAx>
        <c:axId val="2051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508"/>
        <c:auto val="1"/>
        <c:lblAlgn val="ctr"/>
        <c:lblOffset val="100"/>
        <c:noMultiLvlLbl val="0"/>
      </c:catAx>
      <c:valAx>
        <c:axId val="974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48172"/>
        <c:axId val="52596103"/>
      </c:barChart>
      <c:catAx>
        <c:axId val="405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103"/>
        <c:auto val="1"/>
        <c:lblAlgn val="ctr"/>
        <c:lblOffset val="100"/>
        <c:noMultiLvlLbl val="0"/>
      </c:catAx>
      <c:valAx>
        <c:axId val="525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8429"/>
        <c:axId val="21649880"/>
      </c:barChart>
      <c:catAx>
        <c:axId val="788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880"/>
        <c:auto val="1"/>
        <c:lblAlgn val="ctr"/>
        <c:lblOffset val="100"/>
        <c:noMultiLvlLbl val="0"/>
      </c:catAx>
      <c:valAx>
        <c:axId val="216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35902"/>
        <c:axId val="39113242"/>
      </c:barChart>
      <c:catAx>
        <c:axId val="4793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242"/>
        <c:auto val="1"/>
        <c:lblAlgn val="ctr"/>
        <c:lblOffset val="100"/>
        <c:noMultiLvlLbl val="0"/>
      </c:catAx>
      <c:valAx>
        <c:axId val="391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53638"/>
        <c:axId val="21623304"/>
      </c:barChart>
      <c:catAx>
        <c:axId val="883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304"/>
        <c:auto val="1"/>
        <c:lblAlgn val="ctr"/>
        <c:lblOffset val="100"/>
        <c:noMultiLvlLbl val="0"/>
      </c:catAx>
      <c:valAx>
        <c:axId val="2162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5673"/>
        <c:axId val="83710982"/>
      </c:barChart>
      <c:catAx>
        <c:axId val="7700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982"/>
        <c:auto val="1"/>
        <c:lblAlgn val="ctr"/>
        <c:lblOffset val="100"/>
        <c:noMultiLvlLbl val="0"/>
      </c:catAx>
      <c:valAx>
        <c:axId val="837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62725"/>
        <c:axId val="15733756"/>
      </c:barChart>
      <c:catAx>
        <c:axId val="2826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756"/>
        <c:auto val="1"/>
        <c:lblAlgn val="ctr"/>
        <c:lblOffset val="100"/>
        <c:noMultiLvlLbl val="0"/>
      </c:catAx>
      <c:valAx>
        <c:axId val="157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27094"/>
        <c:axId val="91619135"/>
      </c:barChart>
      <c:catAx>
        <c:axId val="5422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135"/>
        <c:auto val="1"/>
        <c:lblAlgn val="ctr"/>
        <c:lblOffset val="100"/>
        <c:noMultiLvlLbl val="0"/>
      </c:catAx>
      <c:valAx>
        <c:axId val="916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87070"/>
        <c:axId val="53990037"/>
      </c:barChart>
      <c:catAx>
        <c:axId val="7708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037"/>
        <c:auto val="1"/>
        <c:lblAlgn val="ctr"/>
        <c:lblOffset val="100"/>
        <c:noMultiLvlLbl val="0"/>
      </c:catAx>
      <c:valAx>
        <c:axId val="539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10352"/>
        <c:axId val="30693982"/>
      </c:barChart>
      <c:catAx>
        <c:axId val="9321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982"/>
        <c:auto val="1"/>
        <c:lblAlgn val="ctr"/>
        <c:lblOffset val="100"/>
        <c:noMultiLvlLbl val="0"/>
      </c:catAx>
      <c:valAx>
        <c:axId val="306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1521"/>
        <c:axId val="67343083"/>
      </c:barChart>
      <c:catAx>
        <c:axId val="3727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083"/>
        <c:auto val="1"/>
        <c:lblAlgn val="ctr"/>
        <c:lblOffset val="100"/>
        <c:noMultiLvlLbl val="0"/>
      </c:catAx>
      <c:valAx>
        <c:axId val="673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97270"/>
        <c:axId val="84841386"/>
      </c:barChart>
      <c:catAx>
        <c:axId val="1839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386"/>
        <c:auto val="1"/>
        <c:lblAlgn val="ctr"/>
        <c:lblOffset val="100"/>
        <c:noMultiLvlLbl val="0"/>
      </c:catAx>
      <c:valAx>
        <c:axId val="848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5654"/>
        <c:axId val="16085137"/>
      </c:barChart>
      <c:catAx>
        <c:axId val="61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137"/>
        <c:auto val="1"/>
        <c:lblAlgn val="ctr"/>
        <c:lblOffset val="100"/>
        <c:noMultiLvlLbl val="0"/>
      </c:catAx>
      <c:valAx>
        <c:axId val="160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23004"/>
        <c:axId val="2412145"/>
      </c:barChart>
      <c:catAx>
        <c:axId val="905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45"/>
        <c:auto val="1"/>
        <c:lblAlgn val="ctr"/>
        <c:lblOffset val="100"/>
        <c:noMultiLvlLbl val="0"/>
      </c:catAx>
      <c:valAx>
        <c:axId val="241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74531"/>
        <c:axId val="52905876"/>
      </c:barChart>
      <c:catAx>
        <c:axId val="571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876"/>
        <c:auto val="1"/>
        <c:lblAlgn val="ctr"/>
        <c:lblOffset val="100"/>
        <c:noMultiLvlLbl val="0"/>
      </c:catAx>
      <c:valAx>
        <c:axId val="529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55255"/>
        <c:axId val="96158341"/>
      </c:barChart>
      <c:catAx>
        <c:axId val="4935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341"/>
        <c:auto val="1"/>
        <c:lblAlgn val="ctr"/>
        <c:lblOffset val="100"/>
        <c:noMultiLvlLbl val="0"/>
      </c:catAx>
      <c:valAx>
        <c:axId val="961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45121"/>
        <c:axId val="39482220"/>
      </c:barChart>
      <c:catAx>
        <c:axId val="8034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220"/>
        <c:auto val="1"/>
        <c:lblAlgn val="ctr"/>
        <c:lblOffset val="100"/>
        <c:noMultiLvlLbl val="0"/>
      </c:catAx>
      <c:valAx>
        <c:axId val="394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