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14861"/>
        <c:axId val="70134871"/>
      </c:scatterChart>
      <c:valAx>
        <c:axId val="5381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871"/>
        <c:crossesAt val="0"/>
        <c:crossBetween val="midCat"/>
      </c:valAx>
      <c:valAx>
        <c:axId val="7013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91817"/>
        <c:axId val="20992961"/>
      </c:scatterChart>
      <c:valAx>
        <c:axId val="2759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961"/>
        <c:crossesAt val="0"/>
        <c:crossBetween val="midCat"/>
      </c:valAx>
      <c:valAx>
        <c:axId val="2099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31181"/>
        <c:axId val="20058268"/>
      </c:scatterChart>
      <c:valAx>
        <c:axId val="6473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68"/>
        <c:crossesAt val="0"/>
        <c:crossBetween val="midCat"/>
      </c:valAx>
      <c:valAx>
        <c:axId val="2005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89392"/>
        <c:axId val="77494197"/>
      </c:scatterChart>
      <c:valAx>
        <c:axId val="4608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197"/>
        <c:crossesAt val="0"/>
        <c:crossBetween val="midCat"/>
      </c:valAx>
      <c:valAx>
        <c:axId val="7749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