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01399"/>
        <c:axId val="41558509"/>
      </c:barChart>
      <c:catAx>
        <c:axId val="461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509"/>
        <c:auto val="1"/>
        <c:lblAlgn val="ctr"/>
        <c:lblOffset val="100"/>
        <c:noMultiLvlLbl val="0"/>
      </c:catAx>
      <c:valAx>
        <c:axId val="415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48149"/>
        <c:axId val="28934538"/>
      </c:barChart>
      <c:catAx>
        <c:axId val="7264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538"/>
        <c:auto val="1"/>
        <c:lblAlgn val="ctr"/>
        <c:lblOffset val="100"/>
        <c:noMultiLvlLbl val="0"/>
      </c:catAx>
      <c:valAx>
        <c:axId val="289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00026"/>
        <c:axId val="5158965"/>
      </c:barChart>
      <c:catAx>
        <c:axId val="9730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65"/>
        <c:auto val="1"/>
        <c:lblAlgn val="ctr"/>
        <c:lblOffset val="100"/>
        <c:noMultiLvlLbl val="0"/>
      </c:catAx>
      <c:valAx>
        <c:axId val="51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93099"/>
        <c:axId val="66290367"/>
      </c:barChart>
      <c:catAx>
        <c:axId val="2649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367"/>
        <c:auto val="1"/>
        <c:lblAlgn val="ctr"/>
        <c:lblOffset val="100"/>
        <c:noMultiLvlLbl val="0"/>
      </c:catAx>
      <c:valAx>
        <c:axId val="662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82669"/>
        <c:axId val="81342155"/>
      </c:barChart>
      <c:catAx>
        <c:axId val="4768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155"/>
        <c:auto val="1"/>
        <c:lblAlgn val="ctr"/>
        <c:lblOffset val="100"/>
        <c:noMultiLvlLbl val="0"/>
      </c:catAx>
      <c:valAx>
        <c:axId val="813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34591"/>
        <c:axId val="98521202"/>
      </c:barChart>
      <c:catAx>
        <c:axId val="841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202"/>
        <c:auto val="1"/>
        <c:lblAlgn val="ctr"/>
        <c:lblOffset val="100"/>
        <c:noMultiLvlLbl val="0"/>
      </c:catAx>
      <c:valAx>
        <c:axId val="9852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1178"/>
        <c:axId val="319684"/>
      </c:barChart>
      <c:catAx>
        <c:axId val="738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4"/>
        <c:auto val="1"/>
        <c:lblAlgn val="ctr"/>
        <c:lblOffset val="100"/>
        <c:noMultiLvlLbl val="0"/>
      </c:catAx>
      <c:valAx>
        <c:axId val="3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2428"/>
        <c:axId val="91408367"/>
      </c:barChart>
      <c:catAx>
        <c:axId val="307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367"/>
        <c:auto val="1"/>
        <c:lblAlgn val="ctr"/>
        <c:lblOffset val="100"/>
        <c:noMultiLvlLbl val="0"/>
      </c:catAx>
      <c:valAx>
        <c:axId val="914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40101"/>
        <c:axId val="79491240"/>
      </c:barChart>
      <c:catAx>
        <c:axId val="9734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240"/>
        <c:auto val="1"/>
        <c:lblAlgn val="ctr"/>
        <c:lblOffset val="100"/>
        <c:noMultiLvlLbl val="0"/>
      </c:catAx>
      <c:valAx>
        <c:axId val="794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71615"/>
        <c:axId val="53780031"/>
      </c:barChart>
      <c:catAx>
        <c:axId val="650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031"/>
        <c:auto val="1"/>
        <c:lblAlgn val="ctr"/>
        <c:lblOffset val="100"/>
        <c:noMultiLvlLbl val="0"/>
      </c:catAx>
      <c:valAx>
        <c:axId val="537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47980"/>
        <c:axId val="38652872"/>
      </c:barChart>
      <c:catAx>
        <c:axId val="8764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872"/>
        <c:auto val="1"/>
        <c:lblAlgn val="ctr"/>
        <c:lblOffset val="100"/>
        <c:noMultiLvlLbl val="0"/>
      </c:catAx>
      <c:valAx>
        <c:axId val="386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34958"/>
        <c:axId val="54381803"/>
      </c:barChart>
      <c:catAx>
        <c:axId val="669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803"/>
        <c:auto val="1"/>
        <c:lblAlgn val="ctr"/>
        <c:lblOffset val="100"/>
        <c:noMultiLvlLbl val="0"/>
      </c:catAx>
      <c:valAx>
        <c:axId val="543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46118"/>
        <c:axId val="94560382"/>
      </c:barChart>
      <c:catAx>
        <c:axId val="1924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382"/>
        <c:auto val="1"/>
        <c:lblAlgn val="ctr"/>
        <c:lblOffset val="100"/>
        <c:noMultiLvlLbl val="0"/>
      </c:catAx>
      <c:valAx>
        <c:axId val="945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29179"/>
        <c:axId val="2450103"/>
      </c:barChart>
      <c:catAx>
        <c:axId val="6462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03"/>
        <c:auto val="1"/>
        <c:lblAlgn val="ctr"/>
        <c:lblOffset val="100"/>
        <c:noMultiLvlLbl val="0"/>
      </c:catAx>
      <c:valAx>
        <c:axId val="24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9071"/>
        <c:axId val="23770678"/>
      </c:barChart>
      <c:catAx>
        <c:axId val="6445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678"/>
        <c:auto val="1"/>
        <c:lblAlgn val="ctr"/>
        <c:lblOffset val="100"/>
        <c:noMultiLvlLbl val="0"/>
      </c:catAx>
      <c:valAx>
        <c:axId val="237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61598"/>
        <c:axId val="23056196"/>
      </c:barChart>
      <c:catAx>
        <c:axId val="390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196"/>
        <c:auto val="1"/>
        <c:lblAlgn val="ctr"/>
        <c:lblOffset val="100"/>
        <c:noMultiLvlLbl val="0"/>
      </c:catAx>
      <c:valAx>
        <c:axId val="230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80647"/>
        <c:axId val="16827304"/>
      </c:barChart>
      <c:catAx>
        <c:axId val="3118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304"/>
        <c:auto val="1"/>
        <c:lblAlgn val="ctr"/>
        <c:lblOffset val="100"/>
        <c:noMultiLvlLbl val="0"/>
      </c:catAx>
      <c:valAx>
        <c:axId val="168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83045"/>
        <c:axId val="41107217"/>
      </c:barChart>
      <c:catAx>
        <c:axId val="9238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217"/>
        <c:auto val="1"/>
        <c:lblAlgn val="ctr"/>
        <c:lblOffset val="100"/>
        <c:noMultiLvlLbl val="0"/>
      </c:catAx>
      <c:valAx>
        <c:axId val="411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