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04164"/>
        <c:axId val="30726380"/>
      </c:scatterChart>
      <c:valAx>
        <c:axId val="1610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380"/>
        <c:crossesAt val="0"/>
        <c:crossBetween val="midCat"/>
      </c:valAx>
      <c:valAx>
        <c:axId val="3072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45768"/>
        <c:axId val="20078198"/>
      </c:scatterChart>
      <c:valAx>
        <c:axId val="3624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198"/>
        <c:crossesAt val="0"/>
        <c:crossBetween val="midCat"/>
      </c:valAx>
      <c:valAx>
        <c:axId val="2007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22404"/>
        <c:axId val="78619857"/>
      </c:scatterChart>
      <c:valAx>
        <c:axId val="2722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857"/>
        <c:crossesAt val="0"/>
        <c:crossBetween val="midCat"/>
      </c:valAx>
      <c:valAx>
        <c:axId val="7861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98170"/>
        <c:axId val="16681323"/>
      </c:scatterChart>
      <c:valAx>
        <c:axId val="6929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323"/>
        <c:crossesAt val="0"/>
        <c:crossBetween val="midCat"/>
      </c:valAx>
      <c:valAx>
        <c:axId val="1668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