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81700"/>
        <c:axId val="51217034"/>
      </c:barChart>
      <c:catAx>
        <c:axId val="51581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7034"/>
        <c:auto val="1"/>
        <c:lblAlgn val="ctr"/>
        <c:lblOffset val="100"/>
        <c:noMultiLvlLbl val="0"/>
      </c:catAx>
      <c:valAx>
        <c:axId val="51217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81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2082"/>
        <c:axId val="48502116"/>
      </c:scatterChart>
      <c:valAx>
        <c:axId val="601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116"/>
        <c:crossesAt val="0"/>
        <c:crossBetween val="midCat"/>
      </c:valAx>
      <c:valAx>
        <c:axId val="485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