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36385"/>
        <c:axId val="38948357"/>
      </c:barChart>
      <c:catAx>
        <c:axId val="63836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48357"/>
        <c:auto val="1"/>
        <c:lblAlgn val="ctr"/>
        <c:lblOffset val="100"/>
        <c:noMultiLvlLbl val="0"/>
      </c:catAx>
      <c:valAx>
        <c:axId val="38948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36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55308"/>
        <c:axId val="7573272"/>
      </c:scatterChart>
      <c:valAx>
        <c:axId val="116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72"/>
        <c:crossesAt val="0"/>
        <c:crossBetween val="midCat"/>
      </c:valAx>
      <c:valAx>
        <c:axId val="75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