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22291"/>
        <c:axId val="77692709"/>
      </c:scatterChart>
      <c:valAx>
        <c:axId val="9892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709"/>
        <c:crossesAt val="0"/>
        <c:crossBetween val="midCat"/>
      </c:valAx>
      <c:valAx>
        <c:axId val="77692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99406"/>
        <c:axId val="98627170"/>
      </c:scatterChart>
      <c:valAx>
        <c:axId val="5819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70"/>
        <c:crossesAt val="0"/>
        <c:crossBetween val="midCat"/>
      </c:valAx>
      <c:valAx>
        <c:axId val="986271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16870"/>
        <c:axId val="54310520"/>
      </c:scatterChart>
      <c:valAx>
        <c:axId val="47616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520"/>
        <c:crossesAt val="0"/>
        <c:crossBetween val="midCat"/>
        <c:majorUnit val="10"/>
      </c:valAx>
      <c:valAx>
        <c:axId val="54310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80332"/>
        <c:axId val="68190333"/>
      </c:scatterChart>
      <c:valAx>
        <c:axId val="186803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33"/>
        <c:crossesAt val="0"/>
        <c:crossBetween val="midCat"/>
      </c:valAx>
      <c:valAx>
        <c:axId val="68190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96758"/>
        <c:axId val="45714558"/>
      </c:scatterChart>
      <c:valAx>
        <c:axId val="45996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558"/>
        <c:crossesAt val="0"/>
        <c:crossBetween val="midCat"/>
      </c:valAx>
      <c:valAx>
        <c:axId val="45714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