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6306"/>
        <c:axId val="90815269"/>
      </c:scatterChart>
      <c:valAx>
        <c:axId val="8936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269"/>
        <c:crossBetween val="midCat"/>
      </c:valAx>
      <c:valAx>
        <c:axId val="90815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38182"/>
        <c:axId val="17586876"/>
      </c:scatterChart>
      <c:valAx>
        <c:axId val="8053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876"/>
        <c:crossesAt val="0"/>
        <c:crossBetween val="midCat"/>
      </c:valAx>
      <c:valAx>
        <c:axId val="175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