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278330"/>
        <c:axId val="65149353"/>
      </c:scatterChart>
      <c:valAx>
        <c:axId val="612783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353"/>
        <c:crossBetween val="midCat"/>
      </c:valAx>
      <c:valAx>
        <c:axId val="651493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3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59527"/>
        <c:axId val="3470297"/>
      </c:scatterChart>
      <c:valAx>
        <c:axId val="1915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97"/>
        <c:crossesAt val="0"/>
        <c:crossBetween val="midCat"/>
      </c:valAx>
      <c:valAx>
        <c:axId val="347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