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0537305"/>
        <c:axId val="11636274"/>
      </c:scatterChart>
      <c:valAx>
        <c:axId val="7053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636274"/>
        <c:crossesAt val="0"/>
        <c:crossBetween val="midCat"/>
      </c:valAx>
      <c:valAx>
        <c:axId val="11636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0537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