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718722"/>
        <c:axId val="5929843"/>
      </c:scatterChart>
      <c:valAx>
        <c:axId val="21718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43"/>
        <c:crossBetween val="midCat"/>
      </c:valAx>
      <c:valAx>
        <c:axId val="5929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71607"/>
        <c:axId val="307674"/>
      </c:scatterChart>
      <c:valAx>
        <c:axId val="9577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4"/>
        <c:crossesAt val="0"/>
        <c:crossBetween val="midCat"/>
      </c:valAx>
      <c:valAx>
        <c:axId val="3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