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097855"/>
        <c:axId val="72674240"/>
      </c:barChart>
      <c:catAx>
        <c:axId val="44097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4240"/>
        <c:auto val="1"/>
        <c:lblAlgn val="ctr"/>
        <c:lblOffset val="100"/>
        <c:noMultiLvlLbl val="0"/>
      </c:catAx>
      <c:valAx>
        <c:axId val="72674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7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042"/>
        <c:axId val="81214749"/>
      </c:scatterChart>
      <c:valAx>
        <c:axId val="27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749"/>
        <c:crossesAt val="0"/>
        <c:crossBetween val="midCat"/>
      </c:valAx>
      <c:valAx>
        <c:axId val="812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