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45132"/>
        <c:axId val="20762512"/>
      </c:scatterChart>
      <c:valAx>
        <c:axId val="326451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12"/>
        <c:crossBetween val="midCat"/>
      </c:valAx>
      <c:valAx>
        <c:axId val="20762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70761"/>
        <c:axId val="21340632"/>
      </c:scatterChart>
      <c:valAx>
        <c:axId val="7717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632"/>
        <c:crossesAt val="0"/>
        <c:crossBetween val="midCat"/>
      </c:valAx>
      <c:valAx>
        <c:axId val="213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