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49006"/>
        <c:axId val="14433468"/>
      </c:scatterChart>
      <c:valAx>
        <c:axId val="7914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68"/>
        <c:crossesAt val="0"/>
        <c:crossBetween val="midCat"/>
      </c:valAx>
      <c:valAx>
        <c:axId val="14433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45223"/>
        <c:axId val="8784847"/>
      </c:scatterChart>
      <c:valAx>
        <c:axId val="7634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47"/>
        <c:crossesAt val="0"/>
        <c:crossBetween val="midCat"/>
      </c:valAx>
      <c:valAx>
        <c:axId val="87848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44421"/>
        <c:axId val="10804040"/>
      </c:scatterChart>
      <c:valAx>
        <c:axId val="271444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040"/>
        <c:crossesAt val="0"/>
        <c:crossBetween val="midCat"/>
        <c:majorUnit val="10"/>
      </c:valAx>
      <c:valAx>
        <c:axId val="10804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31308"/>
        <c:axId val="1678271"/>
      </c:scatterChart>
      <c:valAx>
        <c:axId val="87331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71"/>
        <c:crossesAt val="0"/>
        <c:crossBetween val="midCat"/>
      </c:valAx>
      <c:valAx>
        <c:axId val="1678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82441"/>
        <c:axId val="38855596"/>
      </c:scatterChart>
      <c:valAx>
        <c:axId val="99782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596"/>
        <c:crossesAt val="0"/>
        <c:crossBetween val="midCat"/>
      </c:valAx>
      <c:valAx>
        <c:axId val="38855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