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792957"/>
        <c:axId val="28566410"/>
      </c:scatterChart>
      <c:valAx>
        <c:axId val="9179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410"/>
        <c:crossesAt val="0"/>
        <c:crossBetween val="midCat"/>
      </c:valAx>
      <c:valAx>
        <c:axId val="285664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9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573272"/>
        <c:axId val="62272184"/>
      </c:scatterChart>
      <c:valAx>
        <c:axId val="2457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184"/>
        <c:crossesAt val="0"/>
        <c:crossBetween val="midCat"/>
      </c:valAx>
      <c:valAx>
        <c:axId val="622721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148306"/>
        <c:axId val="35369237"/>
      </c:scatterChart>
      <c:valAx>
        <c:axId val="501483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237"/>
        <c:crossesAt val="0"/>
        <c:crossBetween val="midCat"/>
        <c:majorUnit val="10"/>
      </c:valAx>
      <c:valAx>
        <c:axId val="353692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695250"/>
        <c:axId val="27358189"/>
      </c:scatterChart>
      <c:valAx>
        <c:axId val="856952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189"/>
        <c:crossesAt val="0"/>
        <c:crossBetween val="midCat"/>
      </c:valAx>
      <c:valAx>
        <c:axId val="273581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308466"/>
        <c:axId val="96486921"/>
      </c:scatterChart>
      <c:valAx>
        <c:axId val="713084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921"/>
        <c:crossesAt val="0"/>
        <c:crossBetween val="midCat"/>
      </c:valAx>
      <c:valAx>
        <c:axId val="964869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