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9948431"/>
        <c:axId val="34677523"/>
      </c:scatterChart>
      <c:valAx>
        <c:axId val="8994843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77523"/>
        <c:crossBetween val="midCat"/>
      </c:valAx>
      <c:valAx>
        <c:axId val="3467752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4843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8163561"/>
        <c:axId val="33915332"/>
      </c:scatterChart>
      <c:valAx>
        <c:axId val="48163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15332"/>
        <c:crossesAt val="0"/>
        <c:crossBetween val="midCat"/>
      </c:valAx>
      <c:valAx>
        <c:axId val="33915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635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