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206466"/>
        <c:axId val="35627548"/>
      </c:barChart>
      <c:catAx>
        <c:axId val="46206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27548"/>
        <c:auto val="1"/>
        <c:lblAlgn val="ctr"/>
        <c:lblOffset val="100"/>
        <c:noMultiLvlLbl val="0"/>
      </c:catAx>
      <c:valAx>
        <c:axId val="35627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64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17569"/>
        <c:axId val="30614599"/>
      </c:scatterChart>
      <c:valAx>
        <c:axId val="1211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599"/>
        <c:crossesAt val="0"/>
        <c:crossBetween val="midCat"/>
      </c:valAx>
      <c:valAx>
        <c:axId val="306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