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815160"/>
        <c:axId val="1251391"/>
      </c:scatterChart>
      <c:valAx>
        <c:axId val="918151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91"/>
        <c:crossBetween val="midCat"/>
      </c:valAx>
      <c:valAx>
        <c:axId val="12513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1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175143"/>
        <c:axId val="10799328"/>
      </c:scatterChart>
      <c:valAx>
        <c:axId val="1317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328"/>
        <c:crossesAt val="0"/>
        <c:crossBetween val="midCat"/>
      </c:valAx>
      <c:valAx>
        <c:axId val="1079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