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46424"/>
        <c:axId val="3232776"/>
      </c:scatterChart>
      <c:valAx>
        <c:axId val="29946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76"/>
        <c:crossBetween val="midCat"/>
      </c:valAx>
      <c:valAx>
        <c:axId val="3232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95933"/>
        <c:axId val="19467642"/>
      </c:scatterChart>
      <c:valAx>
        <c:axId val="843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42"/>
        <c:crossesAt val="0"/>
        <c:crossBetween val="midCat"/>
      </c:valAx>
      <c:valAx>
        <c:axId val="194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