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8093"/>
        <c:axId val="54022025"/>
      </c:scatterChart>
      <c:valAx>
        <c:axId val="6108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025"/>
        <c:crossBetween val="midCat"/>
      </c:valAx>
      <c:valAx>
        <c:axId val="54022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57198"/>
        <c:axId val="83863070"/>
      </c:scatterChart>
      <c:valAx>
        <c:axId val="496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070"/>
        <c:crossesAt val="0"/>
        <c:crossBetween val="midCat"/>
      </c:valAx>
      <c:valAx>
        <c:axId val="838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