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830652"/>
        <c:axId val="14489308"/>
      </c:barChart>
      <c:catAx>
        <c:axId val="958306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89308"/>
        <c:auto val="1"/>
        <c:lblAlgn val="ctr"/>
        <c:lblOffset val="100"/>
        <c:noMultiLvlLbl val="0"/>
      </c:catAx>
      <c:valAx>
        <c:axId val="144893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306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185375"/>
        <c:axId val="35828464"/>
      </c:scatterChart>
      <c:valAx>
        <c:axId val="2918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464"/>
        <c:crossesAt val="0"/>
        <c:crossBetween val="midCat"/>
      </c:valAx>
      <c:valAx>
        <c:axId val="3582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