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918335"/>
        <c:axId val="19897874"/>
      </c:scatterChart>
      <c:valAx>
        <c:axId val="29918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7874"/>
        <c:crossesAt val="0"/>
        <c:crossBetween val="midCat"/>
      </c:valAx>
      <c:valAx>
        <c:axId val="198978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83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330497"/>
        <c:axId val="84984075"/>
      </c:scatterChart>
      <c:valAx>
        <c:axId val="41330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4075"/>
        <c:crossesAt val="0"/>
        <c:crossBetween val="midCat"/>
      </c:valAx>
      <c:valAx>
        <c:axId val="849840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0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767551"/>
        <c:axId val="21908973"/>
      </c:scatterChart>
      <c:valAx>
        <c:axId val="947675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8973"/>
        <c:crossesAt val="0"/>
        <c:crossBetween val="midCat"/>
        <c:majorUnit val="10"/>
      </c:valAx>
      <c:valAx>
        <c:axId val="219089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7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888286"/>
        <c:axId val="68680354"/>
      </c:scatterChart>
      <c:valAx>
        <c:axId val="3888828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0354"/>
        <c:crossesAt val="0"/>
        <c:crossBetween val="midCat"/>
      </c:valAx>
      <c:valAx>
        <c:axId val="686803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8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904894"/>
        <c:axId val="5887725"/>
      </c:scatterChart>
      <c:valAx>
        <c:axId val="229048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725"/>
        <c:crossesAt val="0"/>
        <c:crossBetween val="midCat"/>
      </c:valAx>
      <c:valAx>
        <c:axId val="58877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4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