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71445"/>
        <c:axId val="77347027"/>
      </c:scatterChart>
      <c:valAx>
        <c:axId val="54271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027"/>
        <c:crossBetween val="midCat"/>
      </c:valAx>
      <c:valAx>
        <c:axId val="773470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3238"/>
        <c:axId val="2555185"/>
      </c:scatterChart>
      <c:valAx>
        <c:axId val="701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85"/>
        <c:crossesAt val="0"/>
        <c:crossBetween val="midCat"/>
      </c:valAx>
      <c:valAx>
        <c:axId val="255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