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58463"/>
        <c:axId val="80831789"/>
      </c:barChart>
      <c:catAx>
        <c:axId val="4985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31789"/>
        <c:auto val="1"/>
        <c:lblAlgn val="ctr"/>
        <c:lblOffset val="100"/>
        <c:noMultiLvlLbl val="0"/>
      </c:catAx>
      <c:valAx>
        <c:axId val="80831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8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0819"/>
        <c:axId val="81273760"/>
      </c:scatterChart>
      <c:valAx>
        <c:axId val="664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60"/>
        <c:crossesAt val="0"/>
        <c:crossBetween val="midCat"/>
      </c:valAx>
      <c:valAx>
        <c:axId val="812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