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91400"/>
        <c:axId val="7639244"/>
      </c:scatterChart>
      <c:valAx>
        <c:axId val="15591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44"/>
        <c:crossBetween val="midCat"/>
      </c:valAx>
      <c:valAx>
        <c:axId val="7639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8600"/>
        <c:axId val="21843997"/>
      </c:scatterChart>
      <c:valAx>
        <c:axId val="92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997"/>
        <c:crossesAt val="0"/>
        <c:crossBetween val="midCat"/>
      </c:valAx>
      <c:valAx>
        <c:axId val="218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