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781784"/>
        <c:axId val="94864966"/>
      </c:scatterChart>
      <c:valAx>
        <c:axId val="2778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66"/>
        <c:crossesAt val="0"/>
        <c:crossBetween val="midCat"/>
      </c:valAx>
      <c:valAx>
        <c:axId val="948649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7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263849"/>
        <c:axId val="94018493"/>
      </c:scatterChart>
      <c:valAx>
        <c:axId val="9426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493"/>
        <c:crossesAt val="0"/>
        <c:crossBetween val="midCat"/>
      </c:valAx>
      <c:valAx>
        <c:axId val="940184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891382"/>
        <c:axId val="2616210"/>
      </c:scatterChart>
      <c:valAx>
        <c:axId val="878913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10"/>
        <c:crossesAt val="0"/>
        <c:crossBetween val="midCat"/>
        <c:majorUnit val="10"/>
      </c:valAx>
      <c:valAx>
        <c:axId val="26162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15551"/>
        <c:axId val="73147530"/>
      </c:scatterChart>
      <c:valAx>
        <c:axId val="312155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530"/>
        <c:crossesAt val="0"/>
        <c:crossBetween val="midCat"/>
      </c:valAx>
      <c:valAx>
        <c:axId val="731475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099041"/>
        <c:axId val="93676358"/>
      </c:scatterChart>
      <c:valAx>
        <c:axId val="49099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358"/>
        <c:crossesAt val="0"/>
        <c:crossBetween val="midCat"/>
      </c:valAx>
      <c:valAx>
        <c:axId val="936763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