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129342"/>
        <c:axId val="86194461"/>
      </c:barChart>
      <c:catAx>
        <c:axId val="67129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194461"/>
        <c:crossesAt val="0"/>
        <c:auto val="1"/>
        <c:lblAlgn val="ctr"/>
        <c:lblOffset val="100"/>
        <c:noMultiLvlLbl val="0"/>
      </c:catAx>
      <c:valAx>
        <c:axId val="861944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1293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389384"/>
        <c:axId val="21425345"/>
      </c:barChart>
      <c:catAx>
        <c:axId val="45389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425345"/>
        <c:crossesAt val="0"/>
        <c:auto val="1"/>
        <c:lblAlgn val="ctr"/>
        <c:lblOffset val="100"/>
        <c:noMultiLvlLbl val="0"/>
      </c:catAx>
      <c:valAx>
        <c:axId val="214253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389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