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494683"/>
        <c:axId val="23096546"/>
      </c:barChart>
      <c:catAx>
        <c:axId val="34946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096546"/>
        <c:crossesAt val="0"/>
        <c:auto val="1"/>
        <c:lblAlgn val="ctr"/>
        <c:lblOffset val="100"/>
        <c:noMultiLvlLbl val="0"/>
      </c:catAx>
      <c:valAx>
        <c:axId val="2309654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49468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2515378"/>
        <c:axId val="68023453"/>
      </c:barChart>
      <c:catAx>
        <c:axId val="125153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023453"/>
        <c:crossesAt val="0"/>
        <c:auto val="1"/>
        <c:lblAlgn val="ctr"/>
        <c:lblOffset val="100"/>
        <c:noMultiLvlLbl val="0"/>
      </c:catAx>
      <c:valAx>
        <c:axId val="6802345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25153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