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15357"/>
        <c:axId val="18419656"/>
      </c:scatterChart>
      <c:valAx>
        <c:axId val="428153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656"/>
        <c:crossesAt val="0"/>
        <c:crossBetween val="midCat"/>
      </c:valAx>
      <c:valAx>
        <c:axId val="18419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484457"/>
        <c:axId val="64994256"/>
      </c:scatterChart>
      <c:valAx>
        <c:axId val="83484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256"/>
        <c:crossesAt val="0"/>
        <c:crossBetween val="midCat"/>
      </c:valAx>
      <c:valAx>
        <c:axId val="64994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