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20682"/>
        <c:axId val="31288645"/>
      </c:scatterChart>
      <c:valAx>
        <c:axId val="59420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645"/>
        <c:crossesAt val="0"/>
        <c:crossBetween val="midCat"/>
      </c:valAx>
      <c:valAx>
        <c:axId val="3128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17530"/>
        <c:axId val="22790417"/>
      </c:scatterChart>
      <c:valAx>
        <c:axId val="34317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417"/>
        <c:crossesAt val="0"/>
        <c:crossBetween val="midCat"/>
      </c:valAx>
      <c:valAx>
        <c:axId val="22790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