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23134"/>
        <c:axId val="58283123"/>
      </c:scatterChart>
      <c:valAx>
        <c:axId val="17823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123"/>
        <c:crossesAt val="0"/>
        <c:crossBetween val="midCat"/>
      </c:valAx>
      <c:valAx>
        <c:axId val="5828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12819"/>
        <c:axId val="5600439"/>
      </c:scatterChart>
      <c:valAx>
        <c:axId val="88612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39"/>
        <c:crossesAt val="0"/>
        <c:crossBetween val="midCat"/>
      </c:valAx>
      <c:valAx>
        <c:axId val="560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