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5113"/>
        <c:axId val="36315895"/>
      </c:scatterChart>
      <c:valAx>
        <c:axId val="7265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95"/>
        <c:crossesAt val="0"/>
        <c:crossBetween val="midCat"/>
      </c:valAx>
      <c:valAx>
        <c:axId val="3631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07543"/>
        <c:axId val="19928309"/>
      </c:scatterChart>
      <c:valAx>
        <c:axId val="38307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09"/>
        <c:crossesAt val="0"/>
        <c:crossBetween val="midCat"/>
      </c:valAx>
      <c:valAx>
        <c:axId val="1992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