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5783"/>
        <c:axId val="51713290"/>
      </c:scatterChart>
      <c:valAx>
        <c:axId val="2055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290"/>
        <c:crossesAt val="0"/>
        <c:crossBetween val="midCat"/>
      </c:valAx>
      <c:valAx>
        <c:axId val="5171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6172"/>
        <c:axId val="90275023"/>
      </c:scatterChart>
      <c:valAx>
        <c:axId val="98036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023"/>
        <c:crossesAt val="0"/>
        <c:crossBetween val="midCat"/>
      </c:valAx>
      <c:valAx>
        <c:axId val="9027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