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82044"/>
        <c:axId val="21011245"/>
      </c:scatterChart>
      <c:valAx>
        <c:axId val="9118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45"/>
        <c:crossesAt val="0"/>
        <c:crossBetween val="midCat"/>
      </c:valAx>
      <c:valAx>
        <c:axId val="2101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95932"/>
        <c:axId val="4398238"/>
      </c:scatterChart>
      <c:valAx>
        <c:axId val="5249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38"/>
        <c:crossesAt val="0"/>
        <c:crossBetween val="midCat"/>
      </c:valAx>
      <c:valAx>
        <c:axId val="439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