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30686"/>
        <c:axId val="48195025"/>
      </c:barChart>
      <c:catAx>
        <c:axId val="179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025"/>
        <c:auto val="1"/>
        <c:lblAlgn val="ctr"/>
        <c:lblOffset val="100"/>
        <c:noMultiLvlLbl val="0"/>
      </c:catAx>
      <c:valAx>
        <c:axId val="48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7350"/>
        <c:axId val="16492951"/>
      </c:barChart>
      <c:catAx>
        <c:axId val="372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51"/>
        <c:auto val="1"/>
        <c:lblAlgn val="ctr"/>
        <c:lblOffset val="100"/>
        <c:noMultiLvlLbl val="0"/>
      </c:catAx>
      <c:valAx>
        <c:axId val="164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5411"/>
        <c:axId val="20381375"/>
      </c:barChart>
      <c:catAx>
        <c:axId val="749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375"/>
        <c:auto val="1"/>
        <c:lblAlgn val="ctr"/>
        <c:lblOffset val="100"/>
        <c:noMultiLvlLbl val="0"/>
      </c:catAx>
      <c:valAx>
        <c:axId val="203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0076"/>
        <c:axId val="78517686"/>
      </c:barChart>
      <c:catAx>
        <c:axId val="684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686"/>
        <c:auto val="1"/>
        <c:lblAlgn val="ctr"/>
        <c:lblOffset val="100"/>
        <c:noMultiLvlLbl val="0"/>
      </c:catAx>
      <c:valAx>
        <c:axId val="785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30027"/>
        <c:axId val="80629158"/>
      </c:barChart>
      <c:catAx>
        <c:axId val="881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58"/>
        <c:auto val="1"/>
        <c:lblAlgn val="ctr"/>
        <c:lblOffset val="100"/>
        <c:noMultiLvlLbl val="0"/>
      </c:catAx>
      <c:valAx>
        <c:axId val="806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1298"/>
        <c:axId val="71337952"/>
      </c:barChart>
      <c:catAx>
        <c:axId val="7614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952"/>
        <c:auto val="1"/>
        <c:lblAlgn val="ctr"/>
        <c:lblOffset val="100"/>
        <c:noMultiLvlLbl val="0"/>
      </c:catAx>
      <c:valAx>
        <c:axId val="713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2220"/>
        <c:axId val="73445228"/>
      </c:barChart>
      <c:catAx>
        <c:axId val="446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28"/>
        <c:auto val="1"/>
        <c:lblAlgn val="ctr"/>
        <c:lblOffset val="100"/>
        <c:noMultiLvlLbl val="0"/>
      </c:catAx>
      <c:valAx>
        <c:axId val="734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17013"/>
        <c:axId val="11373036"/>
      </c:barChart>
      <c:catAx>
        <c:axId val="441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36"/>
        <c:auto val="1"/>
        <c:lblAlgn val="ctr"/>
        <c:lblOffset val="100"/>
        <c:noMultiLvlLbl val="0"/>
      </c:catAx>
      <c:valAx>
        <c:axId val="113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2276"/>
        <c:axId val="58215741"/>
      </c:barChart>
      <c:catAx>
        <c:axId val="188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741"/>
        <c:auto val="1"/>
        <c:lblAlgn val="ctr"/>
        <c:lblOffset val="100"/>
        <c:noMultiLvlLbl val="0"/>
      </c:catAx>
      <c:valAx>
        <c:axId val="582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5671"/>
        <c:axId val="90694070"/>
      </c:barChart>
      <c:catAx>
        <c:axId val="138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70"/>
        <c:auto val="1"/>
        <c:lblAlgn val="ctr"/>
        <c:lblOffset val="100"/>
        <c:noMultiLvlLbl val="0"/>
      </c:catAx>
      <c:valAx>
        <c:axId val="906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3799"/>
        <c:axId val="91645286"/>
      </c:barChart>
      <c:catAx>
        <c:axId val="42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286"/>
        <c:auto val="1"/>
        <c:lblAlgn val="ctr"/>
        <c:lblOffset val="100"/>
        <c:noMultiLvlLbl val="0"/>
      </c:catAx>
      <c:valAx>
        <c:axId val="916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1088"/>
        <c:axId val="10001659"/>
      </c:barChart>
      <c:catAx>
        <c:axId val="881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659"/>
        <c:auto val="1"/>
        <c:lblAlgn val="ctr"/>
        <c:lblOffset val="100"/>
        <c:noMultiLvlLbl val="0"/>
      </c:catAx>
      <c:valAx>
        <c:axId val="100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8862"/>
        <c:axId val="21188933"/>
      </c:barChart>
      <c:catAx>
        <c:axId val="582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33"/>
        <c:auto val="1"/>
        <c:lblAlgn val="ctr"/>
        <c:lblOffset val="100"/>
        <c:noMultiLvlLbl val="0"/>
      </c:catAx>
      <c:valAx>
        <c:axId val="211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8748"/>
        <c:axId val="4582184"/>
      </c:barChart>
      <c:catAx>
        <c:axId val="927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84"/>
        <c:auto val="1"/>
        <c:lblAlgn val="ctr"/>
        <c:lblOffset val="100"/>
        <c:noMultiLvlLbl val="0"/>
      </c:catAx>
      <c:valAx>
        <c:axId val="45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5302"/>
        <c:axId val="90014377"/>
      </c:barChart>
      <c:catAx>
        <c:axId val="344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377"/>
        <c:auto val="1"/>
        <c:lblAlgn val="ctr"/>
        <c:lblOffset val="100"/>
        <c:noMultiLvlLbl val="0"/>
      </c:catAx>
      <c:valAx>
        <c:axId val="900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4005"/>
        <c:axId val="66520249"/>
      </c:barChart>
      <c:catAx>
        <c:axId val="933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49"/>
        <c:auto val="1"/>
        <c:lblAlgn val="ctr"/>
        <c:lblOffset val="100"/>
        <c:noMultiLvlLbl val="0"/>
      </c:catAx>
      <c:valAx>
        <c:axId val="665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6869"/>
        <c:axId val="60075955"/>
      </c:barChart>
      <c:catAx>
        <c:axId val="578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955"/>
        <c:auto val="1"/>
        <c:lblAlgn val="ctr"/>
        <c:lblOffset val="100"/>
        <c:noMultiLvlLbl val="0"/>
      </c:catAx>
      <c:valAx>
        <c:axId val="600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9707"/>
        <c:axId val="17036129"/>
      </c:barChart>
      <c:catAx>
        <c:axId val="192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129"/>
        <c:auto val="1"/>
        <c:lblAlgn val="ctr"/>
        <c:lblOffset val="100"/>
        <c:noMultiLvlLbl val="0"/>
      </c:catAx>
      <c:valAx>
        <c:axId val="170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