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182123"/>
        <c:axId val="22181949"/>
      </c:scatterChart>
      <c:valAx>
        <c:axId val="29182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1949"/>
        <c:crossesAt val="0"/>
        <c:crossBetween val="midCat"/>
      </c:valAx>
      <c:valAx>
        <c:axId val="22181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90174"/>
        <c:axId val="38157870"/>
      </c:scatterChart>
      <c:valAx>
        <c:axId val="20790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7870"/>
        <c:crossesAt val="0"/>
        <c:crossBetween val="midCat"/>
      </c:valAx>
      <c:valAx>
        <c:axId val="38157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15239"/>
        <c:axId val="77460463"/>
      </c:scatterChart>
      <c:valAx>
        <c:axId val="78815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0463"/>
        <c:crossesAt val="0"/>
        <c:crossBetween val="midCat"/>
      </c:valAx>
      <c:valAx>
        <c:axId val="77460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5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02607"/>
        <c:axId val="36087725"/>
      </c:scatterChart>
      <c:valAx>
        <c:axId val="3202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725"/>
        <c:crossesAt val="0"/>
        <c:crossBetween val="midCat"/>
      </c:valAx>
      <c:valAx>
        <c:axId val="36087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