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414"/>
        <c:axId val="29918325"/>
      </c:barChart>
      <c:catAx>
        <c:axId val="35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25"/>
        <c:auto val="1"/>
        <c:lblAlgn val="ctr"/>
        <c:lblOffset val="100"/>
        <c:noMultiLvlLbl val="0"/>
      </c:catAx>
      <c:valAx>
        <c:axId val="299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45893"/>
        <c:axId val="19781300"/>
      </c:barChart>
      <c:catAx>
        <c:axId val="396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00"/>
        <c:auto val="1"/>
        <c:lblAlgn val="ctr"/>
        <c:lblOffset val="100"/>
        <c:noMultiLvlLbl val="0"/>
      </c:catAx>
      <c:valAx>
        <c:axId val="197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8407"/>
        <c:axId val="93189604"/>
      </c:barChart>
      <c:catAx>
        <c:axId val="645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04"/>
        <c:auto val="1"/>
        <c:lblAlgn val="ctr"/>
        <c:lblOffset val="100"/>
        <c:noMultiLvlLbl val="0"/>
      </c:catAx>
      <c:valAx>
        <c:axId val="931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47342"/>
        <c:axId val="29064185"/>
      </c:barChart>
      <c:catAx>
        <c:axId val="601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85"/>
        <c:auto val="1"/>
        <c:lblAlgn val="ctr"/>
        <c:lblOffset val="100"/>
        <c:noMultiLvlLbl val="0"/>
      </c:catAx>
      <c:valAx>
        <c:axId val="290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6153"/>
        <c:axId val="60705664"/>
      </c:barChart>
      <c:catAx>
        <c:axId val="362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664"/>
        <c:auto val="1"/>
        <c:lblAlgn val="ctr"/>
        <c:lblOffset val="100"/>
        <c:noMultiLvlLbl val="0"/>
      </c:catAx>
      <c:valAx>
        <c:axId val="60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35919"/>
        <c:axId val="90309309"/>
      </c:barChart>
      <c:catAx>
        <c:axId val="433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09"/>
        <c:auto val="1"/>
        <c:lblAlgn val="ctr"/>
        <c:lblOffset val="100"/>
        <c:noMultiLvlLbl val="0"/>
      </c:catAx>
      <c:valAx>
        <c:axId val="903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80"/>
        <c:axId val="20425412"/>
      </c:barChart>
      <c:catAx>
        <c:axId val="8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412"/>
        <c:auto val="1"/>
        <c:lblAlgn val="ctr"/>
        <c:lblOffset val="100"/>
        <c:noMultiLvlLbl val="0"/>
      </c:catAx>
      <c:valAx>
        <c:axId val="204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1242"/>
        <c:axId val="68998048"/>
      </c:barChart>
      <c:catAx>
        <c:axId val="952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048"/>
        <c:auto val="1"/>
        <c:lblAlgn val="ctr"/>
        <c:lblOffset val="100"/>
        <c:noMultiLvlLbl val="0"/>
      </c:catAx>
      <c:valAx>
        <c:axId val="689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81385"/>
        <c:axId val="90137236"/>
      </c:barChart>
      <c:catAx>
        <c:axId val="332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36"/>
        <c:auto val="1"/>
        <c:lblAlgn val="ctr"/>
        <c:lblOffset val="100"/>
        <c:noMultiLvlLbl val="0"/>
      </c:catAx>
      <c:valAx>
        <c:axId val="901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0866"/>
        <c:axId val="76428917"/>
      </c:barChart>
      <c:catAx>
        <c:axId val="458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17"/>
        <c:auto val="1"/>
        <c:lblAlgn val="ctr"/>
        <c:lblOffset val="100"/>
        <c:noMultiLvlLbl val="0"/>
      </c:catAx>
      <c:valAx>
        <c:axId val="764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1347"/>
        <c:axId val="2950892"/>
      </c:barChart>
      <c:catAx>
        <c:axId val="521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92"/>
        <c:auto val="1"/>
        <c:lblAlgn val="ctr"/>
        <c:lblOffset val="100"/>
        <c:noMultiLvlLbl val="0"/>
      </c:catAx>
      <c:valAx>
        <c:axId val="29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7916"/>
        <c:axId val="92383239"/>
      </c:barChart>
      <c:catAx>
        <c:axId val="829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39"/>
        <c:auto val="1"/>
        <c:lblAlgn val="ctr"/>
        <c:lblOffset val="100"/>
        <c:noMultiLvlLbl val="0"/>
      </c:catAx>
      <c:valAx>
        <c:axId val="923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4887"/>
        <c:axId val="25224997"/>
      </c:barChart>
      <c:catAx>
        <c:axId val="652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97"/>
        <c:auto val="1"/>
        <c:lblAlgn val="ctr"/>
        <c:lblOffset val="100"/>
        <c:noMultiLvlLbl val="0"/>
      </c:catAx>
      <c:valAx>
        <c:axId val="252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89401"/>
        <c:axId val="47767899"/>
      </c:barChart>
      <c:catAx>
        <c:axId val="959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899"/>
        <c:auto val="1"/>
        <c:lblAlgn val="ctr"/>
        <c:lblOffset val="100"/>
        <c:noMultiLvlLbl val="0"/>
      </c:catAx>
      <c:valAx>
        <c:axId val="477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2482"/>
        <c:axId val="28343314"/>
      </c:barChart>
      <c:catAx>
        <c:axId val="264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314"/>
        <c:auto val="1"/>
        <c:lblAlgn val="ctr"/>
        <c:lblOffset val="100"/>
        <c:noMultiLvlLbl val="0"/>
      </c:catAx>
      <c:valAx>
        <c:axId val="283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9370"/>
        <c:axId val="91454155"/>
      </c:barChart>
      <c:catAx>
        <c:axId val="738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155"/>
        <c:auto val="1"/>
        <c:lblAlgn val="ctr"/>
        <c:lblOffset val="100"/>
        <c:noMultiLvlLbl val="0"/>
      </c:catAx>
      <c:valAx>
        <c:axId val="914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2481"/>
        <c:axId val="5087696"/>
      </c:barChart>
      <c:catAx>
        <c:axId val="933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96"/>
        <c:auto val="1"/>
        <c:lblAlgn val="ctr"/>
        <c:lblOffset val="100"/>
        <c:noMultiLvlLbl val="0"/>
      </c:catAx>
      <c:valAx>
        <c:axId val="50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1993"/>
        <c:axId val="20498233"/>
      </c:barChart>
      <c:catAx>
        <c:axId val="357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233"/>
        <c:auto val="1"/>
        <c:lblAlgn val="ctr"/>
        <c:lblOffset val="100"/>
        <c:noMultiLvlLbl val="0"/>
      </c:catAx>
      <c:valAx>
        <c:axId val="204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