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11081"/>
        <c:axId val="34963074"/>
      </c:scatterChart>
      <c:valAx>
        <c:axId val="1891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074"/>
        <c:crossesAt val="0"/>
        <c:crossBetween val="midCat"/>
      </c:valAx>
      <c:valAx>
        <c:axId val="3496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5516"/>
        <c:axId val="65387245"/>
      </c:scatterChart>
      <c:valAx>
        <c:axId val="7157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245"/>
        <c:crossesAt val="0"/>
        <c:crossBetween val="midCat"/>
      </c:valAx>
      <c:valAx>
        <c:axId val="6538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2437"/>
        <c:axId val="95911792"/>
      </c:scatterChart>
      <c:valAx>
        <c:axId val="7448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792"/>
        <c:crossesAt val="0"/>
        <c:crossBetween val="midCat"/>
      </c:valAx>
      <c:valAx>
        <c:axId val="9591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8587"/>
        <c:axId val="61700898"/>
      </c:scatterChart>
      <c:valAx>
        <c:axId val="868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898"/>
        <c:crossesAt val="0"/>
        <c:crossBetween val="midCat"/>
      </c:valAx>
      <c:valAx>
        <c:axId val="6170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