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74226"/>
        <c:axId val="98031634"/>
      </c:barChart>
      <c:catAx>
        <c:axId val="2337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634"/>
        <c:auto val="1"/>
        <c:lblAlgn val="ctr"/>
        <c:lblOffset val="100"/>
        <c:noMultiLvlLbl val="0"/>
      </c:catAx>
      <c:valAx>
        <c:axId val="9803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46913"/>
        <c:axId val="25500137"/>
      </c:barChart>
      <c:catAx>
        <c:axId val="7184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137"/>
        <c:auto val="1"/>
        <c:lblAlgn val="ctr"/>
        <c:lblOffset val="100"/>
        <c:noMultiLvlLbl val="0"/>
      </c:catAx>
      <c:valAx>
        <c:axId val="2550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21687"/>
        <c:axId val="77876554"/>
      </c:barChart>
      <c:catAx>
        <c:axId val="1322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554"/>
        <c:auto val="1"/>
        <c:lblAlgn val="ctr"/>
        <c:lblOffset val="100"/>
        <c:noMultiLvlLbl val="0"/>
      </c:catAx>
      <c:valAx>
        <c:axId val="7787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91038"/>
        <c:axId val="48298808"/>
      </c:barChart>
      <c:catAx>
        <c:axId val="4509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808"/>
        <c:auto val="1"/>
        <c:lblAlgn val="ctr"/>
        <c:lblOffset val="100"/>
        <c:noMultiLvlLbl val="0"/>
      </c:catAx>
      <c:valAx>
        <c:axId val="4829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42815"/>
        <c:axId val="30051923"/>
      </c:barChart>
      <c:catAx>
        <c:axId val="8134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923"/>
        <c:auto val="1"/>
        <c:lblAlgn val="ctr"/>
        <c:lblOffset val="100"/>
        <c:noMultiLvlLbl val="0"/>
      </c:catAx>
      <c:valAx>
        <c:axId val="3005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36318"/>
        <c:axId val="11421860"/>
      </c:barChart>
      <c:catAx>
        <c:axId val="9073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860"/>
        <c:auto val="1"/>
        <c:lblAlgn val="ctr"/>
        <c:lblOffset val="100"/>
        <c:noMultiLvlLbl val="0"/>
      </c:catAx>
      <c:valAx>
        <c:axId val="1142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32339"/>
        <c:axId val="63947871"/>
      </c:barChart>
      <c:catAx>
        <c:axId val="4193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871"/>
        <c:auto val="1"/>
        <c:lblAlgn val="ctr"/>
        <c:lblOffset val="100"/>
        <c:noMultiLvlLbl val="0"/>
      </c:catAx>
      <c:valAx>
        <c:axId val="6394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2323"/>
        <c:axId val="64072174"/>
      </c:barChart>
      <c:catAx>
        <c:axId val="357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174"/>
        <c:auto val="1"/>
        <c:lblAlgn val="ctr"/>
        <c:lblOffset val="100"/>
        <c:noMultiLvlLbl val="0"/>
      </c:catAx>
      <c:valAx>
        <c:axId val="640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61940"/>
        <c:axId val="30510556"/>
      </c:barChart>
      <c:catAx>
        <c:axId val="9126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556"/>
        <c:auto val="1"/>
        <c:lblAlgn val="ctr"/>
        <c:lblOffset val="100"/>
        <c:noMultiLvlLbl val="0"/>
      </c:catAx>
      <c:valAx>
        <c:axId val="305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8924"/>
        <c:axId val="39484480"/>
      </c:barChart>
      <c:catAx>
        <c:axId val="818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480"/>
        <c:auto val="1"/>
        <c:lblAlgn val="ctr"/>
        <c:lblOffset val="100"/>
        <c:noMultiLvlLbl val="0"/>
      </c:catAx>
      <c:valAx>
        <c:axId val="3948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02808"/>
        <c:axId val="64017240"/>
      </c:barChart>
      <c:catAx>
        <c:axId val="8100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240"/>
        <c:auto val="1"/>
        <c:lblAlgn val="ctr"/>
        <c:lblOffset val="100"/>
        <c:noMultiLvlLbl val="0"/>
      </c:catAx>
      <c:valAx>
        <c:axId val="6401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22273"/>
        <c:axId val="60633800"/>
      </c:barChart>
      <c:catAx>
        <c:axId val="1982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800"/>
        <c:auto val="1"/>
        <c:lblAlgn val="ctr"/>
        <c:lblOffset val="100"/>
        <c:noMultiLvlLbl val="0"/>
      </c:catAx>
      <c:valAx>
        <c:axId val="6063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75003"/>
        <c:axId val="49133746"/>
      </c:barChart>
      <c:catAx>
        <c:axId val="5637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746"/>
        <c:auto val="1"/>
        <c:lblAlgn val="ctr"/>
        <c:lblOffset val="100"/>
        <c:noMultiLvlLbl val="0"/>
      </c:catAx>
      <c:valAx>
        <c:axId val="4913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98420"/>
        <c:axId val="75625323"/>
      </c:barChart>
      <c:catAx>
        <c:axId val="2949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323"/>
        <c:auto val="1"/>
        <c:lblAlgn val="ctr"/>
        <c:lblOffset val="100"/>
        <c:noMultiLvlLbl val="0"/>
      </c:catAx>
      <c:valAx>
        <c:axId val="7562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45882"/>
        <c:axId val="53383662"/>
      </c:barChart>
      <c:catAx>
        <c:axId val="5574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662"/>
        <c:auto val="1"/>
        <c:lblAlgn val="ctr"/>
        <c:lblOffset val="100"/>
        <c:noMultiLvlLbl val="0"/>
      </c:catAx>
      <c:valAx>
        <c:axId val="5338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02752"/>
        <c:axId val="66112205"/>
      </c:barChart>
      <c:catAx>
        <c:axId val="8830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205"/>
        <c:auto val="1"/>
        <c:lblAlgn val="ctr"/>
        <c:lblOffset val="100"/>
        <c:noMultiLvlLbl val="0"/>
      </c:catAx>
      <c:valAx>
        <c:axId val="6611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88834"/>
        <c:axId val="34764485"/>
      </c:barChart>
      <c:catAx>
        <c:axId val="3368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485"/>
        <c:auto val="1"/>
        <c:lblAlgn val="ctr"/>
        <c:lblOffset val="100"/>
        <c:noMultiLvlLbl val="0"/>
      </c:catAx>
      <c:valAx>
        <c:axId val="3476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87333"/>
        <c:axId val="45927939"/>
      </c:barChart>
      <c:catAx>
        <c:axId val="5718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939"/>
        <c:auto val="1"/>
        <c:lblAlgn val="ctr"/>
        <c:lblOffset val="100"/>
        <c:noMultiLvlLbl val="0"/>
      </c:catAx>
      <c:valAx>
        <c:axId val="4592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