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02759"/>
        <c:axId val="32186126"/>
      </c:scatterChart>
      <c:valAx>
        <c:axId val="3220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126"/>
        <c:crossesAt val="0"/>
        <c:crossBetween val="midCat"/>
      </c:valAx>
      <c:valAx>
        <c:axId val="3218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24062"/>
        <c:axId val="33209844"/>
      </c:scatterChart>
      <c:valAx>
        <c:axId val="4602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844"/>
        <c:crossesAt val="0"/>
        <c:crossBetween val="midCat"/>
      </c:valAx>
      <c:valAx>
        <c:axId val="3320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83952"/>
        <c:axId val="1554806"/>
      </c:scatterChart>
      <c:valAx>
        <c:axId val="4118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06"/>
        <c:crossesAt val="0"/>
        <c:crossBetween val="midCat"/>
      </c:valAx>
      <c:valAx>
        <c:axId val="155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88234"/>
        <c:axId val="86031"/>
      </c:scatterChart>
      <c:valAx>
        <c:axId val="3888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"/>
        <c:crossesAt val="0"/>
        <c:crossBetween val="midCat"/>
      </c:valAx>
      <c:valAx>
        <c:axId val="8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