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2764"/>
        <c:axId val="1359661"/>
      </c:barChart>
      <c:catAx>
        <c:axId val="179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61"/>
        <c:auto val="1"/>
        <c:lblAlgn val="ctr"/>
        <c:lblOffset val="100"/>
        <c:noMultiLvlLbl val="0"/>
      </c:catAx>
      <c:valAx>
        <c:axId val="13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69806"/>
        <c:axId val="10912417"/>
      </c:barChart>
      <c:catAx>
        <c:axId val="472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417"/>
        <c:auto val="1"/>
        <c:lblAlgn val="ctr"/>
        <c:lblOffset val="100"/>
        <c:noMultiLvlLbl val="0"/>
      </c:catAx>
      <c:valAx>
        <c:axId val="109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55907"/>
        <c:axId val="31538929"/>
      </c:barChart>
      <c:catAx>
        <c:axId val="231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929"/>
        <c:auto val="1"/>
        <c:lblAlgn val="ctr"/>
        <c:lblOffset val="100"/>
        <c:noMultiLvlLbl val="0"/>
      </c:catAx>
      <c:valAx>
        <c:axId val="315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07593"/>
        <c:axId val="76983481"/>
      </c:barChart>
      <c:catAx>
        <c:axId val="875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481"/>
        <c:auto val="1"/>
        <c:lblAlgn val="ctr"/>
        <c:lblOffset val="100"/>
        <c:noMultiLvlLbl val="0"/>
      </c:catAx>
      <c:valAx>
        <c:axId val="769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0009"/>
        <c:axId val="15014814"/>
      </c:barChart>
      <c:catAx>
        <c:axId val="831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14"/>
        <c:auto val="1"/>
        <c:lblAlgn val="ctr"/>
        <c:lblOffset val="100"/>
        <c:noMultiLvlLbl val="0"/>
      </c:catAx>
      <c:valAx>
        <c:axId val="150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45668"/>
        <c:axId val="83940895"/>
      </c:barChart>
      <c:catAx>
        <c:axId val="538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895"/>
        <c:auto val="1"/>
        <c:lblAlgn val="ctr"/>
        <c:lblOffset val="100"/>
        <c:noMultiLvlLbl val="0"/>
      </c:catAx>
      <c:valAx>
        <c:axId val="839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4376"/>
        <c:axId val="61391646"/>
      </c:barChart>
      <c:catAx>
        <c:axId val="802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646"/>
        <c:auto val="1"/>
        <c:lblAlgn val="ctr"/>
        <c:lblOffset val="100"/>
        <c:noMultiLvlLbl val="0"/>
      </c:catAx>
      <c:valAx>
        <c:axId val="613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4894"/>
        <c:axId val="49149591"/>
      </c:barChart>
      <c:catAx>
        <c:axId val="764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591"/>
        <c:auto val="1"/>
        <c:lblAlgn val="ctr"/>
        <c:lblOffset val="100"/>
        <c:noMultiLvlLbl val="0"/>
      </c:catAx>
      <c:valAx>
        <c:axId val="491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9177"/>
        <c:axId val="80229134"/>
      </c:barChart>
      <c:catAx>
        <c:axId val="405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34"/>
        <c:auto val="1"/>
        <c:lblAlgn val="ctr"/>
        <c:lblOffset val="100"/>
        <c:noMultiLvlLbl val="0"/>
      </c:catAx>
      <c:valAx>
        <c:axId val="802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14676"/>
        <c:axId val="60097907"/>
      </c:barChart>
      <c:catAx>
        <c:axId val="505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907"/>
        <c:auto val="1"/>
        <c:lblAlgn val="ctr"/>
        <c:lblOffset val="100"/>
        <c:noMultiLvlLbl val="0"/>
      </c:catAx>
      <c:valAx>
        <c:axId val="600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78849"/>
        <c:axId val="64797493"/>
      </c:barChart>
      <c:catAx>
        <c:axId val="834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493"/>
        <c:auto val="1"/>
        <c:lblAlgn val="ctr"/>
        <c:lblOffset val="100"/>
        <c:noMultiLvlLbl val="0"/>
      </c:catAx>
      <c:valAx>
        <c:axId val="647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47164"/>
        <c:axId val="11299644"/>
      </c:barChart>
      <c:catAx>
        <c:axId val="504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644"/>
        <c:auto val="1"/>
        <c:lblAlgn val="ctr"/>
        <c:lblOffset val="100"/>
        <c:noMultiLvlLbl val="0"/>
      </c:catAx>
      <c:valAx>
        <c:axId val="112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44155"/>
        <c:axId val="91152827"/>
      </c:barChart>
      <c:catAx>
        <c:axId val="9354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827"/>
        <c:auto val="1"/>
        <c:lblAlgn val="ctr"/>
        <c:lblOffset val="100"/>
        <c:noMultiLvlLbl val="0"/>
      </c:catAx>
      <c:valAx>
        <c:axId val="911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9280"/>
        <c:axId val="14721875"/>
      </c:barChart>
      <c:catAx>
        <c:axId val="8025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875"/>
        <c:auto val="1"/>
        <c:lblAlgn val="ctr"/>
        <c:lblOffset val="100"/>
        <c:noMultiLvlLbl val="0"/>
      </c:catAx>
      <c:valAx>
        <c:axId val="147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95910"/>
        <c:axId val="33706446"/>
      </c:barChart>
      <c:catAx>
        <c:axId val="558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46"/>
        <c:auto val="1"/>
        <c:lblAlgn val="ctr"/>
        <c:lblOffset val="100"/>
        <c:noMultiLvlLbl val="0"/>
      </c:catAx>
      <c:valAx>
        <c:axId val="337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868"/>
        <c:axId val="66333479"/>
      </c:barChart>
      <c:catAx>
        <c:axId val="44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479"/>
        <c:auto val="1"/>
        <c:lblAlgn val="ctr"/>
        <c:lblOffset val="100"/>
        <c:noMultiLvlLbl val="0"/>
      </c:catAx>
      <c:valAx>
        <c:axId val="663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76192"/>
        <c:axId val="12694243"/>
      </c:barChart>
      <c:catAx>
        <c:axId val="956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43"/>
        <c:auto val="1"/>
        <c:lblAlgn val="ctr"/>
        <c:lblOffset val="100"/>
        <c:noMultiLvlLbl val="0"/>
      </c:catAx>
      <c:valAx>
        <c:axId val="126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13600"/>
        <c:axId val="52327522"/>
      </c:barChart>
      <c:catAx>
        <c:axId val="489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522"/>
        <c:auto val="1"/>
        <c:lblAlgn val="ctr"/>
        <c:lblOffset val="100"/>
        <c:noMultiLvlLbl val="0"/>
      </c:catAx>
      <c:valAx>
        <c:axId val="523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