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52637"/>
        <c:axId val="9374258"/>
      </c:scatterChart>
      <c:valAx>
        <c:axId val="8205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58"/>
        <c:crossesAt val="0"/>
        <c:crossBetween val="midCat"/>
      </c:valAx>
      <c:valAx>
        <c:axId val="937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34399"/>
        <c:axId val="4941152"/>
      </c:scatterChart>
      <c:valAx>
        <c:axId val="1503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2"/>
        <c:crossesAt val="0"/>
        <c:crossBetween val="midCat"/>
      </c:valAx>
      <c:valAx>
        <c:axId val="494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82159"/>
        <c:axId val="26566094"/>
      </c:scatterChart>
      <c:valAx>
        <c:axId val="4278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094"/>
        <c:crossesAt val="0"/>
        <c:crossBetween val="midCat"/>
      </c:valAx>
      <c:valAx>
        <c:axId val="2656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97054"/>
        <c:axId val="84757231"/>
      </c:scatterChart>
      <c:valAx>
        <c:axId val="4289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231"/>
        <c:crossesAt val="0"/>
        <c:crossBetween val="midCat"/>
      </c:valAx>
      <c:valAx>
        <c:axId val="8475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