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20870"/>
        <c:axId val="25349771"/>
      </c:barChart>
      <c:catAx>
        <c:axId val="503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771"/>
        <c:auto val="1"/>
        <c:lblAlgn val="ctr"/>
        <c:lblOffset val="100"/>
        <c:noMultiLvlLbl val="0"/>
      </c:catAx>
      <c:valAx>
        <c:axId val="253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21195"/>
        <c:axId val="50645310"/>
      </c:barChart>
      <c:catAx>
        <c:axId val="7012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310"/>
        <c:auto val="1"/>
        <c:lblAlgn val="ctr"/>
        <c:lblOffset val="100"/>
        <c:noMultiLvlLbl val="0"/>
      </c:catAx>
      <c:valAx>
        <c:axId val="506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46708"/>
        <c:axId val="51097013"/>
      </c:barChart>
      <c:catAx>
        <c:axId val="2124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013"/>
        <c:auto val="1"/>
        <c:lblAlgn val="ctr"/>
        <c:lblOffset val="100"/>
        <c:noMultiLvlLbl val="0"/>
      </c:catAx>
      <c:valAx>
        <c:axId val="510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77152"/>
        <c:axId val="78877812"/>
      </c:barChart>
      <c:catAx>
        <c:axId val="758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812"/>
        <c:auto val="1"/>
        <c:lblAlgn val="ctr"/>
        <c:lblOffset val="100"/>
        <c:noMultiLvlLbl val="0"/>
      </c:catAx>
      <c:valAx>
        <c:axId val="788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79568"/>
        <c:axId val="49798410"/>
      </c:barChart>
      <c:catAx>
        <c:axId val="9577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410"/>
        <c:auto val="1"/>
        <c:lblAlgn val="ctr"/>
        <c:lblOffset val="100"/>
        <c:noMultiLvlLbl val="0"/>
      </c:catAx>
      <c:valAx>
        <c:axId val="497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9120"/>
        <c:axId val="65673305"/>
      </c:barChart>
      <c:catAx>
        <c:axId val="2037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305"/>
        <c:auto val="1"/>
        <c:lblAlgn val="ctr"/>
        <c:lblOffset val="100"/>
        <c:noMultiLvlLbl val="0"/>
      </c:catAx>
      <c:valAx>
        <c:axId val="656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4365"/>
        <c:axId val="92361653"/>
      </c:barChart>
      <c:catAx>
        <c:axId val="673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653"/>
        <c:auto val="1"/>
        <c:lblAlgn val="ctr"/>
        <c:lblOffset val="100"/>
        <c:noMultiLvlLbl val="0"/>
      </c:catAx>
      <c:valAx>
        <c:axId val="923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79015"/>
        <c:axId val="1363363"/>
      </c:barChart>
      <c:catAx>
        <c:axId val="399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63"/>
        <c:auto val="1"/>
        <c:lblAlgn val="ctr"/>
        <c:lblOffset val="100"/>
        <c:noMultiLvlLbl val="0"/>
      </c:catAx>
      <c:valAx>
        <c:axId val="13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81143"/>
        <c:axId val="56469118"/>
      </c:barChart>
      <c:catAx>
        <c:axId val="4718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118"/>
        <c:auto val="1"/>
        <c:lblAlgn val="ctr"/>
        <c:lblOffset val="100"/>
        <c:noMultiLvlLbl val="0"/>
      </c:catAx>
      <c:valAx>
        <c:axId val="564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8326"/>
        <c:axId val="37082409"/>
      </c:barChart>
      <c:catAx>
        <c:axId val="7578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409"/>
        <c:auto val="1"/>
        <c:lblAlgn val="ctr"/>
        <c:lblOffset val="100"/>
        <c:noMultiLvlLbl val="0"/>
      </c:catAx>
      <c:valAx>
        <c:axId val="370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29239"/>
        <c:axId val="8019594"/>
      </c:barChart>
      <c:catAx>
        <c:axId val="559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94"/>
        <c:auto val="1"/>
        <c:lblAlgn val="ctr"/>
        <c:lblOffset val="100"/>
        <c:noMultiLvlLbl val="0"/>
      </c:catAx>
      <c:valAx>
        <c:axId val="80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3722"/>
        <c:axId val="72804793"/>
      </c:barChart>
      <c:catAx>
        <c:axId val="1940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793"/>
        <c:auto val="1"/>
        <c:lblAlgn val="ctr"/>
        <c:lblOffset val="100"/>
        <c:noMultiLvlLbl val="0"/>
      </c:catAx>
      <c:valAx>
        <c:axId val="728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3340"/>
        <c:axId val="60366781"/>
      </c:barChart>
      <c:catAx>
        <c:axId val="10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781"/>
        <c:auto val="1"/>
        <c:lblAlgn val="ctr"/>
        <c:lblOffset val="100"/>
        <c:noMultiLvlLbl val="0"/>
      </c:catAx>
      <c:valAx>
        <c:axId val="6036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43834"/>
        <c:axId val="62076083"/>
      </c:barChart>
      <c:catAx>
        <c:axId val="9284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083"/>
        <c:auto val="1"/>
        <c:lblAlgn val="ctr"/>
        <c:lblOffset val="100"/>
        <c:noMultiLvlLbl val="0"/>
      </c:catAx>
      <c:valAx>
        <c:axId val="620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56542"/>
        <c:axId val="2201326"/>
      </c:barChart>
      <c:catAx>
        <c:axId val="5625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26"/>
        <c:auto val="1"/>
        <c:lblAlgn val="ctr"/>
        <c:lblOffset val="100"/>
        <c:noMultiLvlLbl val="0"/>
      </c:catAx>
      <c:valAx>
        <c:axId val="22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5704"/>
        <c:axId val="95096897"/>
      </c:barChart>
      <c:catAx>
        <c:axId val="1261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897"/>
        <c:auto val="1"/>
        <c:lblAlgn val="ctr"/>
        <c:lblOffset val="100"/>
        <c:noMultiLvlLbl val="0"/>
      </c:catAx>
      <c:valAx>
        <c:axId val="950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60144"/>
        <c:axId val="8839794"/>
      </c:barChart>
      <c:catAx>
        <c:axId val="565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94"/>
        <c:auto val="1"/>
        <c:lblAlgn val="ctr"/>
        <c:lblOffset val="100"/>
        <c:noMultiLvlLbl val="0"/>
      </c:catAx>
      <c:valAx>
        <c:axId val="88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42663"/>
        <c:axId val="49105705"/>
      </c:barChart>
      <c:catAx>
        <c:axId val="787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705"/>
        <c:auto val="1"/>
        <c:lblAlgn val="ctr"/>
        <c:lblOffset val="100"/>
        <c:noMultiLvlLbl val="0"/>
      </c:catAx>
      <c:valAx>
        <c:axId val="491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