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5127"/>
        <c:axId val="15355294"/>
      </c:scatterChart>
      <c:valAx>
        <c:axId val="932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294"/>
        <c:crossesAt val="0"/>
        <c:crossBetween val="midCat"/>
      </c:valAx>
      <c:valAx>
        <c:axId val="1535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66069"/>
        <c:axId val="22712721"/>
      </c:scatterChart>
      <c:valAx>
        <c:axId val="7856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721"/>
        <c:crossesAt val="0"/>
        <c:crossBetween val="midCat"/>
      </c:valAx>
      <c:valAx>
        <c:axId val="2271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91520"/>
        <c:axId val="52777167"/>
      </c:scatterChart>
      <c:valAx>
        <c:axId val="6329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167"/>
        <c:crossesAt val="0"/>
        <c:crossBetween val="midCat"/>
      </c:valAx>
      <c:valAx>
        <c:axId val="5277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24021"/>
        <c:axId val="73270261"/>
      </c:scatterChart>
      <c:valAx>
        <c:axId val="4332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261"/>
        <c:crossesAt val="0"/>
        <c:crossBetween val="midCat"/>
      </c:valAx>
      <c:valAx>
        <c:axId val="7327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