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58978"/>
        <c:axId val="54218467"/>
      </c:scatterChart>
      <c:valAx>
        <c:axId val="815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467"/>
        <c:crossesAt val="0"/>
        <c:crossBetween val="midCat"/>
      </c:valAx>
      <c:valAx>
        <c:axId val="5421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084751"/>
        <c:axId val="33252384"/>
      </c:barChart>
      <c:catAx>
        <c:axId val="6908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384"/>
        <c:crossesAt val="0"/>
        <c:auto val="1"/>
        <c:lblAlgn val="ctr"/>
        <c:lblOffset val="100"/>
        <c:noMultiLvlLbl val="0"/>
      </c:catAx>
      <c:valAx>
        <c:axId val="3325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581228"/>
        <c:axId val="9647277"/>
      </c:barChart>
      <c:catAx>
        <c:axId val="3558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77"/>
        <c:crossesAt val="0"/>
        <c:auto val="1"/>
        <c:lblAlgn val="ctr"/>
        <c:lblOffset val="100"/>
        <c:noMultiLvlLbl val="0"/>
      </c:catAx>
      <c:valAx>
        <c:axId val="964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598056"/>
        <c:axId val="10995553"/>
      </c:barChart>
      <c:catAx>
        <c:axId val="1459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553"/>
        <c:crossesAt val="0"/>
        <c:auto val="1"/>
        <c:lblAlgn val="ctr"/>
        <c:lblOffset val="100"/>
        <c:noMultiLvlLbl val="0"/>
      </c:catAx>
      <c:valAx>
        <c:axId val="109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991485"/>
        <c:axId val="64997793"/>
      </c:areaChart>
      <c:catAx>
        <c:axId val="8299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793"/>
        <c:crossesAt val="0"/>
        <c:auto val="1"/>
        <c:lblAlgn val="ctr"/>
        <c:lblOffset val="100"/>
        <c:noMultiLvlLbl val="0"/>
      </c:catAx>
      <c:valAx>
        <c:axId val="6499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12851"/>
        <c:axId val="47405798"/>
      </c:areaChart>
      <c:catAx>
        <c:axId val="751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798"/>
        <c:crossesAt val="0"/>
        <c:auto val="1"/>
        <c:lblAlgn val="ctr"/>
        <c:lblOffset val="100"/>
        <c:noMultiLvlLbl val="0"/>
      </c:catAx>
      <c:valAx>
        <c:axId val="4740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099292"/>
        <c:axId val="25898979"/>
      </c:areaChart>
      <c:catAx>
        <c:axId val="6109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979"/>
        <c:crossesAt val="0"/>
        <c:auto val="1"/>
        <c:lblAlgn val="ctr"/>
        <c:lblOffset val="100"/>
        <c:noMultiLvlLbl val="0"/>
      </c:catAx>
      <c:valAx>
        <c:axId val="2589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542"/>
        <c:axId val="76846163"/>
      </c:lineChart>
      <c:catAx>
        <c:axId val="771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163"/>
        <c:crossesAt val="0"/>
        <c:auto val="1"/>
        <c:lblAlgn val="ctr"/>
        <c:lblOffset val="100"/>
        <c:noMultiLvlLbl val="0"/>
      </c:catAx>
      <c:valAx>
        <c:axId val="7684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288"/>
        <c:axId val="30675494"/>
      </c:lineChart>
      <c:catAx>
        <c:axId val="344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494"/>
        <c:crossesAt val="0"/>
        <c:auto val="1"/>
        <c:lblAlgn val="ctr"/>
        <c:lblOffset val="100"/>
        <c:noMultiLvlLbl val="0"/>
      </c:catAx>
      <c:valAx>
        <c:axId val="3067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6761"/>
        <c:axId val="54688574"/>
      </c:lineChart>
      <c:catAx>
        <c:axId val="1229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574"/>
        <c:crossesAt val="0"/>
        <c:auto val="1"/>
        <c:lblAlgn val="ctr"/>
        <c:lblOffset val="100"/>
        <c:noMultiLvlLbl val="0"/>
      </c:catAx>
      <c:valAx>
        <c:axId val="5468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611023"/>
        <c:axId val="1639028"/>
      </c:scatterChart>
      <c:valAx>
        <c:axId val="196110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28"/>
        <c:crossesAt val="0"/>
        <c:crossBetween val="midCat"/>
      </c:valAx>
      <c:valAx>
        <c:axId val="16390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469490"/>
        <c:axId val="20695692"/>
      </c:radarChart>
      <c:catAx>
        <c:axId val="22469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692"/>
        <c:crossesAt val="0"/>
        <c:auto val="1"/>
        <c:lblAlgn val="ctr"/>
        <c:lblOffset val="100"/>
        <c:noMultiLvlLbl val="0"/>
      </c:catAx>
      <c:valAx>
        <c:axId val="20695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007144"/>
        <c:axId val="65054851"/>
      </c:radarChart>
      <c:catAx>
        <c:axId val="950071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851"/>
        <c:crossesAt val="0"/>
        <c:auto val="1"/>
        <c:lblAlgn val="ctr"/>
        <c:lblOffset val="100"/>
        <c:noMultiLvlLbl val="0"/>
      </c:catAx>
      <c:valAx>
        <c:axId val="65054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1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84696"/>
        <c:axId val="58886297"/>
      </c:radarChart>
      <c:catAx>
        <c:axId val="6284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297"/>
        <c:crossesAt val="0"/>
        <c:auto val="1"/>
        <c:lblAlgn val="ctr"/>
        <c:lblOffset val="100"/>
        <c:noMultiLvlLbl val="0"/>
      </c:catAx>
      <c:valAx>
        <c:axId val="58886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90637"/>
        <c:axId val="22759624"/>
      </c:lineChart>
      <c:catAx>
        <c:axId val="9859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624"/>
        <c:crossesAt val="0"/>
        <c:auto val="1"/>
        <c:lblAlgn val="ctr"/>
        <c:lblOffset val="100"/>
        <c:noMultiLvlLbl val="0"/>
      </c:catAx>
      <c:valAx>
        <c:axId val="22759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392887"/>
        <c:axId val="41572780"/>
      </c:bubbleChart>
      <c:valAx>
        <c:axId val="2739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780"/>
        <c:crossesAt val="0"/>
        <c:crossBetween val="midCat"/>
      </c:valAx>
      <c:valAx>
        <c:axId val="4157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89738"/>
        <c:axId val="36590298"/>
      </c:lineChart>
      <c:catAx>
        <c:axId val="2538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298"/>
        <c:crossesAt val="0"/>
        <c:auto val="1"/>
        <c:lblAlgn val="ctr"/>
        <c:lblOffset val="100"/>
        <c:noMultiLvlLbl val="0"/>
      </c:catAx>
      <c:valAx>
        <c:axId val="36590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47379"/>
        <c:axId val="40517264"/>
      </c:lineChart>
      <c:catAx>
        <c:axId val="6984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264"/>
        <c:crossesAt val="0"/>
        <c:auto val="1"/>
        <c:lblAlgn val="ctr"/>
        <c:lblOffset val="100"/>
        <c:noMultiLvlLbl val="0"/>
      </c:catAx>
      <c:valAx>
        <c:axId val="40517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6724"/>
        <c:axId val="16010845"/>
      </c:lineChart>
      <c:catAx>
        <c:axId val="6169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845"/>
        <c:crossesAt val="0"/>
        <c:auto val="1"/>
        <c:lblAlgn val="ctr"/>
        <c:lblOffset val="100"/>
        <c:noMultiLvlLbl val="0"/>
      </c:catAx>
      <c:valAx>
        <c:axId val="160108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7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3202"/>
        <c:axId val="22499698"/>
      </c:lineChart>
      <c:catAx>
        <c:axId val="4912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698"/>
        <c:crossesAt val="0"/>
        <c:auto val="1"/>
        <c:lblAlgn val="ctr"/>
        <c:lblOffset val="100"/>
        <c:noMultiLvlLbl val="0"/>
      </c:catAx>
      <c:valAx>
        <c:axId val="22499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8488"/>
        <c:axId val="68242702"/>
      </c:lineChart>
      <c:catAx>
        <c:axId val="2834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702"/>
        <c:crossesAt val="0"/>
        <c:auto val="1"/>
        <c:lblAlgn val="ctr"/>
        <c:lblOffset val="100"/>
        <c:noMultiLvlLbl val="0"/>
      </c:catAx>
      <c:valAx>
        <c:axId val="68242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4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65867"/>
        <c:axId val="13494953"/>
      </c:lineChart>
      <c:catAx>
        <c:axId val="1786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953"/>
        <c:crossesAt val="0"/>
        <c:auto val="1"/>
        <c:lblAlgn val="ctr"/>
        <c:lblOffset val="100"/>
        <c:noMultiLvlLbl val="0"/>
      </c:catAx>
      <c:valAx>
        <c:axId val="13494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7998"/>
        <c:axId val="13064118"/>
      </c:lineChart>
      <c:catAx>
        <c:axId val="7595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118"/>
        <c:crossesAt val="0"/>
        <c:auto val="1"/>
        <c:lblAlgn val="ctr"/>
        <c:lblOffset val="100"/>
        <c:noMultiLvlLbl val="0"/>
      </c:catAx>
      <c:valAx>
        <c:axId val="13064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9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77245"/>
        <c:axId val="11602630"/>
      </c:lineChart>
      <c:catAx>
        <c:axId val="1827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630"/>
        <c:crossesAt val="0"/>
        <c:auto val="1"/>
        <c:lblAlgn val="ctr"/>
        <c:lblOffset val="100"/>
        <c:noMultiLvlLbl val="0"/>
      </c:catAx>
      <c:valAx>
        <c:axId val="11602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2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311799"/>
        <c:axId val="93634757"/>
      </c:barChart>
      <c:catAx>
        <c:axId val="4131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757"/>
        <c:auto val="1"/>
        <c:lblAlgn val="ctr"/>
        <c:lblOffset val="100"/>
        <c:noMultiLvlLbl val="0"/>
      </c:catAx>
      <c:valAx>
        <c:axId val="93634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66129"/>
        <c:axId val="67835110"/>
      </c:bubbleChart>
      <c:valAx>
        <c:axId val="576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110"/>
        <c:crossesAt val="0"/>
        <c:crossBetween val="midCat"/>
      </c:valAx>
      <c:valAx>
        <c:axId val="6783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562477"/>
        <c:axId val="70810929"/>
      </c:areaChart>
      <c:catAx>
        <c:axId val="7356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929"/>
        <c:auto val="1"/>
        <c:lblAlgn val="ctr"/>
        <c:lblOffset val="100"/>
        <c:noMultiLvlLbl val="0"/>
      </c:catAx>
      <c:valAx>
        <c:axId val="70810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523326"/>
        <c:axId val="91586739"/>
      </c:radarChart>
      <c:catAx>
        <c:axId val="865233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86739"/>
        <c:auto val="1"/>
        <c:lblAlgn val="ctr"/>
        <c:lblOffset val="100"/>
        <c:noMultiLvlLbl val="0"/>
      </c:catAx>
      <c:valAx>
        <c:axId val="91586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5372"/>
        <c:axId val="32132257"/>
      </c:lineChart>
      <c:catAx>
        <c:axId val="1693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257"/>
        <c:auto val="1"/>
        <c:lblAlgn val="ctr"/>
        <c:lblOffset val="100"/>
        <c:noMultiLvlLbl val="0"/>
      </c:catAx>
      <c:valAx>
        <c:axId val="32132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331972"/>
        <c:axId val="10958898"/>
      </c:bubbleChart>
      <c:valAx>
        <c:axId val="9433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898"/>
        <c:crossesAt val="0"/>
        <c:crossBetween val="midCat"/>
      </c:valAx>
      <c:valAx>
        <c:axId val="1095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701424"/>
        <c:axId val="84536550"/>
      </c:scatterChart>
      <c:valAx>
        <c:axId val="4270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550"/>
        <c:crossesAt val="0"/>
        <c:crossBetween val="midCat"/>
      </c:valAx>
      <c:valAx>
        <c:axId val="84536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8210"/>
        <c:axId val="63432226"/>
      </c:lineChart>
      <c:catAx>
        <c:axId val="2091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226"/>
        <c:crossesAt val="0"/>
        <c:auto val="1"/>
        <c:lblAlgn val="ctr"/>
        <c:lblOffset val="100"/>
        <c:noMultiLvlLbl val="0"/>
      </c:catAx>
      <c:valAx>
        <c:axId val="63432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464189"/>
        <c:axId val="84452491"/>
      </c:barChart>
      <c:catAx>
        <c:axId val="4846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491"/>
        <c:crossesAt val="0"/>
        <c:auto val="1"/>
        <c:lblAlgn val="ctr"/>
        <c:lblOffset val="100"/>
        <c:noMultiLvlLbl val="0"/>
      </c:catAx>
      <c:valAx>
        <c:axId val="84452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457570"/>
        <c:axId val="34140307"/>
      </c:areaChart>
      <c:catAx>
        <c:axId val="5645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307"/>
        <c:crossesAt val="0"/>
        <c:auto val="1"/>
        <c:lblAlgn val="ctr"/>
        <c:lblOffset val="100"/>
        <c:noMultiLvlLbl val="0"/>
      </c:catAx>
      <c:valAx>
        <c:axId val="34140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464312"/>
        <c:axId val="94455357"/>
      </c:barChart>
      <c:catAx>
        <c:axId val="3946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357"/>
        <c:crossesAt val="0"/>
        <c:auto val="1"/>
        <c:lblAlgn val="ctr"/>
        <c:lblOffset val="100"/>
        <c:noMultiLvlLbl val="0"/>
      </c:catAx>
      <c:valAx>
        <c:axId val="9445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426096"/>
        <c:axId val="15242561"/>
      </c:bubbleChart>
      <c:valAx>
        <c:axId val="9242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561"/>
        <c:crossesAt val="0"/>
        <c:crossBetween val="midCat"/>
      </c:valAx>
      <c:valAx>
        <c:axId val="1524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463477"/>
        <c:axId val="63765871"/>
      </c:bubbleChart>
      <c:valAx>
        <c:axId val="1046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871"/>
        <c:crossesAt val="0"/>
        <c:crossBetween val="midCat"/>
      </c:valAx>
      <c:valAx>
        <c:axId val="637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017320"/>
        <c:axId val="21406595"/>
      </c:barChart>
      <c:catAx>
        <c:axId val="5201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595"/>
        <c:crossesAt val="0"/>
        <c:auto val="1"/>
        <c:lblAlgn val="ctr"/>
        <c:lblOffset val="100"/>
        <c:noMultiLvlLbl val="0"/>
      </c:catAx>
      <c:valAx>
        <c:axId val="2140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89269"/>
        <c:axId val="53653366"/>
      </c:barChart>
      <c:catAx>
        <c:axId val="1689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366"/>
        <c:crossesAt val="0"/>
        <c:auto val="1"/>
        <c:lblAlgn val="ctr"/>
        <c:lblOffset val="100"/>
        <c:noMultiLvlLbl val="0"/>
      </c:catAx>
      <c:valAx>
        <c:axId val="5365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12885"/>
        <c:axId val="22131785"/>
      </c:barChart>
      <c:catAx>
        <c:axId val="931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785"/>
        <c:crossesAt val="0"/>
        <c:auto val="1"/>
        <c:lblAlgn val="ctr"/>
        <c:lblOffset val="100"/>
        <c:noMultiLvlLbl val="0"/>
      </c:catAx>
      <c:valAx>
        <c:axId val="2213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