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623412"/>
        <c:axId val="52972118"/>
      </c:scatterChart>
      <c:valAx>
        <c:axId val="496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18"/>
        <c:crossesAt val="0"/>
        <c:crossBetween val="midCat"/>
      </c:valAx>
      <c:valAx>
        <c:axId val="529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4974"/>
        <c:axId val="36222041"/>
      </c:lineChart>
      <c:catAx>
        <c:axId val="297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41"/>
        <c:crossesAt val="0"/>
        <c:auto val="1"/>
        <c:lblAlgn val="ctr"/>
        <c:lblOffset val="100"/>
        <c:noMultiLvlLbl val="0"/>
      </c:catAx>
      <c:valAx>
        <c:axId val="362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