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3337258"/>
        <c:axId val="66515652"/>
      </c:scatterChart>
      <c:valAx>
        <c:axId val="73337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5652"/>
        <c:crossesAt val="0"/>
        <c:crossBetween val="midCat"/>
      </c:valAx>
      <c:valAx>
        <c:axId val="665156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72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