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643739"/>
        <c:axId val="25467637"/>
      </c:barChart>
      <c:catAx>
        <c:axId val="876437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67637"/>
        <c:auto val="1"/>
        <c:lblAlgn val="ctr"/>
        <c:lblOffset val="100"/>
        <c:noMultiLvlLbl val="0"/>
      </c:catAx>
      <c:valAx>
        <c:axId val="254676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437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664749"/>
        <c:axId val="91632834"/>
      </c:barChart>
      <c:catAx>
        <c:axId val="286647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32834"/>
        <c:auto val="1"/>
        <c:lblAlgn val="ctr"/>
        <c:lblOffset val="100"/>
        <c:noMultiLvlLbl val="0"/>
      </c:catAx>
      <c:valAx>
        <c:axId val="916328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647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936663"/>
        <c:axId val="22930912"/>
      </c:barChart>
      <c:catAx>
        <c:axId val="979366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30912"/>
        <c:auto val="1"/>
        <c:lblAlgn val="ctr"/>
        <c:lblOffset val="100"/>
        <c:noMultiLvlLbl val="0"/>
      </c:catAx>
      <c:valAx>
        <c:axId val="229309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366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72320"/>
        <c:axId val="76837848"/>
      </c:barChart>
      <c:catAx>
        <c:axId val="81723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37848"/>
        <c:auto val="1"/>
        <c:lblAlgn val="ctr"/>
        <c:lblOffset val="100"/>
        <c:noMultiLvlLbl val="0"/>
      </c:catAx>
      <c:valAx>
        <c:axId val="768378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23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