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4094"/>
        <c:axId val="50361580"/>
      </c:lineChart>
      <c:catAx>
        <c:axId val="4616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1580"/>
        <c:crossesAt val="0"/>
        <c:auto val="1"/>
        <c:lblAlgn val="ctr"/>
        <c:lblOffset val="100"/>
        <c:noMultiLvlLbl val="0"/>
      </c:catAx>
      <c:valAx>
        <c:axId val="50361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3166"/>
        <c:axId val="28574597"/>
      </c:lineChart>
      <c:catAx>
        <c:axId val="510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4597"/>
        <c:crossesAt val="0"/>
        <c:auto val="1"/>
        <c:lblAlgn val="ctr"/>
        <c:lblOffset val="100"/>
        <c:noMultiLvlLbl val="0"/>
      </c:catAx>
      <c:valAx>
        <c:axId val="2857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037770"/>
        <c:axId val="72875912"/>
      </c:barChart>
      <c:catAx>
        <c:axId val="900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912"/>
        <c:crossesAt val="0"/>
        <c:auto val="1"/>
        <c:lblAlgn val="ctr"/>
        <c:lblOffset val="100"/>
        <c:noMultiLvlLbl val="0"/>
      </c:catAx>
      <c:valAx>
        <c:axId val="7287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437402"/>
        <c:axId val="59080311"/>
        <c:axId val="88003545"/>
      </c:bar3DChart>
      <c:catAx>
        <c:axId val="1543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0311"/>
        <c:crossesAt val="0"/>
        <c:auto val="1"/>
        <c:lblAlgn val="ctr"/>
        <c:lblOffset val="100"/>
        <c:noMultiLvlLbl val="0"/>
      </c:catAx>
      <c:valAx>
        <c:axId val="5908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7402"/>
        <c:crossesAt val="1"/>
        <c:crossBetween val="midCat"/>
      </c:valAx>
      <c:serAx>
        <c:axId val="880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0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35835"/>
        <c:axId val="89554686"/>
      </c:scatterChart>
      <c:valAx>
        <c:axId val="564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4686"/>
        <c:crossesAt val="0"/>
        <c:crossBetween val="midCat"/>
      </c:valAx>
      <c:valAx>
        <c:axId val="8955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9199"/>
        <c:axId val="20278175"/>
      </c:scatterChart>
      <c:valAx>
        <c:axId val="9449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175"/>
        <c:crossesAt val="0"/>
        <c:crossBetween val="midCat"/>
        <c:majorUnit val="30"/>
        <c:minorUnit val="30"/>
      </c:valAx>
      <c:valAx>
        <c:axId val="20278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95379"/>
        <c:axId val="29689707"/>
      </c:scatterChart>
      <c:valAx>
        <c:axId val="87195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707"/>
        <c:crossesAt val="0"/>
        <c:crossBetween val="midCat"/>
        <c:majorUnit val="30"/>
        <c:minorUnit val="30"/>
      </c:valAx>
      <c:valAx>
        <c:axId val="29689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5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