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867004"/>
        <c:axId val="23459306"/>
      </c:scatterChart>
      <c:valAx>
        <c:axId val="25867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59306"/>
        <c:crossesAt val="0"/>
        <c:crossBetween val="midCat"/>
      </c:valAx>
      <c:valAx>
        <c:axId val="23459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67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834114"/>
        <c:axId val="2105756"/>
      </c:scatterChart>
      <c:valAx>
        <c:axId val="29834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756"/>
        <c:crossesAt val="0"/>
        <c:crossBetween val="midCat"/>
      </c:valAx>
      <c:valAx>
        <c:axId val="2105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4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