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697812"/>
        <c:axId val="82698140"/>
      </c:lineChart>
      <c:catAx>
        <c:axId val="23697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8140"/>
        <c:crossesAt val="0"/>
        <c:auto val="1"/>
        <c:lblAlgn val="ctr"/>
        <c:lblOffset val="100"/>
        <c:noMultiLvlLbl val="0"/>
      </c:catAx>
      <c:valAx>
        <c:axId val="82698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7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913731"/>
        <c:axId val="74072556"/>
      </c:lineChart>
      <c:catAx>
        <c:axId val="3391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72556"/>
        <c:crossesAt val="0"/>
        <c:auto val="1"/>
        <c:lblAlgn val="ctr"/>
        <c:lblOffset val="100"/>
        <c:noMultiLvlLbl val="0"/>
      </c:catAx>
      <c:valAx>
        <c:axId val="74072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026839"/>
        <c:axId val="68809428"/>
      </c:lineChart>
      <c:catAx>
        <c:axId val="28026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09428"/>
        <c:crossesAt val="0"/>
        <c:auto val="1"/>
        <c:lblAlgn val="ctr"/>
        <c:lblOffset val="100"/>
        <c:noMultiLvlLbl val="0"/>
      </c:catAx>
      <c:valAx>
        <c:axId val="68809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26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920844"/>
        <c:axId val="11691230"/>
      </c:lineChart>
      <c:catAx>
        <c:axId val="59920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91230"/>
        <c:crossesAt val="0"/>
        <c:auto val="1"/>
        <c:lblAlgn val="ctr"/>
        <c:lblOffset val="100"/>
        <c:noMultiLvlLbl val="0"/>
      </c:catAx>
      <c:valAx>
        <c:axId val="11691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20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392876"/>
        <c:axId val="44802259"/>
      </c:lineChart>
      <c:catAx>
        <c:axId val="76392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02259"/>
        <c:crossesAt val="0"/>
        <c:auto val="1"/>
        <c:lblAlgn val="ctr"/>
        <c:lblOffset val="100"/>
        <c:noMultiLvlLbl val="0"/>
      </c:catAx>
      <c:valAx>
        <c:axId val="4480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92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90049"/>
        <c:axId val="46710376"/>
      </c:lineChart>
      <c:catAx>
        <c:axId val="39490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10376"/>
        <c:crossesAt val="0"/>
        <c:auto val="1"/>
        <c:lblAlgn val="ctr"/>
        <c:lblOffset val="100"/>
        <c:noMultiLvlLbl val="0"/>
      </c:catAx>
      <c:valAx>
        <c:axId val="46710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0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668102"/>
        <c:axId val="57560239"/>
      </c:lineChart>
      <c:catAx>
        <c:axId val="93668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0239"/>
        <c:crossesAt val="0"/>
        <c:auto val="1"/>
        <c:lblAlgn val="ctr"/>
        <c:lblOffset val="100"/>
        <c:noMultiLvlLbl val="0"/>
      </c:catAx>
      <c:valAx>
        <c:axId val="57560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68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08238"/>
        <c:axId val="18460632"/>
      </c:lineChart>
      <c:catAx>
        <c:axId val="3408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60632"/>
        <c:crossesAt val="0"/>
        <c:auto val="1"/>
        <c:lblAlgn val="ctr"/>
        <c:lblOffset val="100"/>
        <c:noMultiLvlLbl val="0"/>
      </c:catAx>
      <c:valAx>
        <c:axId val="18460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8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703571"/>
        <c:axId val="45643766"/>
      </c:lineChart>
      <c:catAx>
        <c:axId val="39703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43766"/>
        <c:crossesAt val="0"/>
        <c:auto val="1"/>
        <c:lblAlgn val="ctr"/>
        <c:lblOffset val="100"/>
        <c:noMultiLvlLbl val="0"/>
      </c:catAx>
      <c:valAx>
        <c:axId val="45643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03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11840"/>
        <c:axId val="54283059"/>
      </c:lineChart>
      <c:catAx>
        <c:axId val="36311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83059"/>
        <c:crossesAt val="0"/>
        <c:auto val="1"/>
        <c:lblAlgn val="ctr"/>
        <c:lblOffset val="100"/>
        <c:noMultiLvlLbl val="0"/>
      </c:catAx>
      <c:valAx>
        <c:axId val="54283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11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