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74277"/>
        <c:axId val="66248231"/>
      </c:barChart>
      <c:catAx>
        <c:axId val="6467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8231"/>
        <c:crossesAt val="0"/>
        <c:auto val="1"/>
        <c:lblAlgn val="ctr"/>
        <c:lblOffset val="100"/>
        <c:noMultiLvlLbl val="0"/>
      </c:catAx>
      <c:valAx>
        <c:axId val="662482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4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35364"/>
        <c:axId val="25346106"/>
      </c:barChart>
      <c:catAx>
        <c:axId val="3973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6106"/>
        <c:crossesAt val="0"/>
        <c:auto val="1"/>
        <c:lblAlgn val="ctr"/>
        <c:lblOffset val="100"/>
        <c:noMultiLvlLbl val="0"/>
      </c:catAx>
      <c:valAx>
        <c:axId val="25346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5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68886"/>
        <c:axId val="4284190"/>
      </c:barChart>
      <c:catAx>
        <c:axId val="766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4190"/>
        <c:crossesAt val="0"/>
        <c:auto val="1"/>
        <c:lblAlgn val="ctr"/>
        <c:lblOffset val="100"/>
        <c:noMultiLvlLbl val="0"/>
      </c:catAx>
      <c:valAx>
        <c:axId val="4284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250838"/>
        <c:axId val="48533241"/>
      </c:barChart>
      <c:catAx>
        <c:axId val="6425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33241"/>
        <c:crossesAt val="0"/>
        <c:auto val="1"/>
        <c:lblAlgn val="ctr"/>
        <c:lblOffset val="100"/>
        <c:noMultiLvlLbl val="0"/>
      </c:catAx>
      <c:valAx>
        <c:axId val="48533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0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08555"/>
        <c:axId val="57610706"/>
      </c:barChart>
      <c:catAx>
        <c:axId val="7300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10706"/>
        <c:crossesAt val="0"/>
        <c:auto val="1"/>
        <c:lblAlgn val="ctr"/>
        <c:lblOffset val="100"/>
        <c:noMultiLvlLbl val="0"/>
      </c:catAx>
      <c:valAx>
        <c:axId val="576107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8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033746"/>
        <c:axId val="94031018"/>
      </c:barChart>
      <c:catAx>
        <c:axId val="8903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31018"/>
        <c:crossesAt val="0"/>
        <c:auto val="1"/>
        <c:lblAlgn val="ctr"/>
        <c:lblOffset val="100"/>
        <c:noMultiLvlLbl val="0"/>
      </c:catAx>
      <c:valAx>
        <c:axId val="940310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3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726308"/>
        <c:axId val="38469763"/>
      </c:barChart>
      <c:catAx>
        <c:axId val="727263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469763"/>
        <c:crossesAt val="0"/>
        <c:auto val="1"/>
        <c:lblAlgn val="ctr"/>
        <c:lblOffset val="100"/>
        <c:noMultiLvlLbl val="0"/>
      </c:catAx>
      <c:valAx>
        <c:axId val="384697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63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