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777514"/>
        <c:axId val="56277842"/>
      </c:barChart>
      <c:catAx>
        <c:axId val="7877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77842"/>
        <c:crossesAt val="0"/>
        <c:auto val="1"/>
        <c:lblAlgn val="ctr"/>
        <c:lblOffset val="100"/>
        <c:noMultiLvlLbl val="0"/>
      </c:catAx>
      <c:valAx>
        <c:axId val="562778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7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36647"/>
        <c:axId val="78387476"/>
      </c:barChart>
      <c:catAx>
        <c:axId val="943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7476"/>
        <c:crossesAt val="0"/>
        <c:auto val="1"/>
        <c:lblAlgn val="ctr"/>
        <c:lblOffset val="100"/>
        <c:noMultiLvlLbl val="0"/>
      </c:catAx>
      <c:valAx>
        <c:axId val="78387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911854"/>
        <c:axId val="88603135"/>
      </c:barChart>
      <c:catAx>
        <c:axId val="6691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3135"/>
        <c:crossesAt val="0"/>
        <c:auto val="1"/>
        <c:lblAlgn val="ctr"/>
        <c:lblOffset val="100"/>
        <c:noMultiLvlLbl val="0"/>
      </c:catAx>
      <c:valAx>
        <c:axId val="88603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1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135857"/>
        <c:axId val="21261744"/>
      </c:barChart>
      <c:catAx>
        <c:axId val="6613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1744"/>
        <c:crossesAt val="0"/>
        <c:auto val="1"/>
        <c:lblAlgn val="ctr"/>
        <c:lblOffset val="100"/>
        <c:noMultiLvlLbl val="0"/>
      </c:catAx>
      <c:valAx>
        <c:axId val="21261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5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85699"/>
        <c:axId val="89570709"/>
      </c:barChart>
      <c:catAx>
        <c:axId val="2408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70709"/>
        <c:crossesAt val="0"/>
        <c:auto val="1"/>
        <c:lblAlgn val="ctr"/>
        <c:lblOffset val="100"/>
        <c:noMultiLvlLbl val="0"/>
      </c:catAx>
      <c:valAx>
        <c:axId val="895707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5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957379"/>
        <c:axId val="75912999"/>
      </c:barChart>
      <c:catAx>
        <c:axId val="8395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12999"/>
        <c:crossesAt val="0"/>
        <c:auto val="1"/>
        <c:lblAlgn val="ctr"/>
        <c:lblOffset val="100"/>
        <c:noMultiLvlLbl val="0"/>
      </c:catAx>
      <c:valAx>
        <c:axId val="759129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7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69801"/>
        <c:axId val="62828346"/>
      </c:barChart>
      <c:catAx>
        <c:axId val="76698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828346"/>
        <c:crossesAt val="0"/>
        <c:auto val="1"/>
        <c:lblAlgn val="ctr"/>
        <c:lblOffset val="100"/>
        <c:noMultiLvlLbl val="0"/>
      </c:catAx>
      <c:valAx>
        <c:axId val="628283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8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