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403213"/>
        <c:axId val="92032674"/>
      </c:barChart>
      <c:catAx>
        <c:axId val="6340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2674"/>
        <c:crossesAt val="0"/>
        <c:auto val="1"/>
        <c:lblAlgn val="ctr"/>
        <c:lblOffset val="100"/>
        <c:noMultiLvlLbl val="0"/>
      </c:catAx>
      <c:valAx>
        <c:axId val="920326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3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242483"/>
        <c:axId val="92966128"/>
      </c:barChart>
      <c:catAx>
        <c:axId val="7724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6128"/>
        <c:crossesAt val="0"/>
        <c:auto val="1"/>
        <c:lblAlgn val="ctr"/>
        <c:lblOffset val="100"/>
        <c:noMultiLvlLbl val="0"/>
      </c:catAx>
      <c:valAx>
        <c:axId val="92966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2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49958"/>
        <c:axId val="29118895"/>
      </c:barChart>
      <c:catAx>
        <c:axId val="7884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8895"/>
        <c:crossesAt val="0"/>
        <c:auto val="1"/>
        <c:lblAlgn val="ctr"/>
        <c:lblOffset val="100"/>
        <c:noMultiLvlLbl val="0"/>
      </c:catAx>
      <c:valAx>
        <c:axId val="29118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9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85906"/>
        <c:axId val="68724439"/>
      </c:barChart>
      <c:catAx>
        <c:axId val="3288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24439"/>
        <c:crossesAt val="0"/>
        <c:auto val="1"/>
        <c:lblAlgn val="ctr"/>
        <c:lblOffset val="100"/>
        <c:noMultiLvlLbl val="0"/>
      </c:catAx>
      <c:valAx>
        <c:axId val="68724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5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7610"/>
        <c:axId val="95335025"/>
      </c:barChart>
      <c:catAx>
        <c:axId val="77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35025"/>
        <c:crossesAt val="0"/>
        <c:auto val="1"/>
        <c:lblAlgn val="ctr"/>
        <c:lblOffset val="100"/>
        <c:noMultiLvlLbl val="0"/>
      </c:catAx>
      <c:valAx>
        <c:axId val="953350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64284"/>
        <c:axId val="94811145"/>
      </c:barChart>
      <c:catAx>
        <c:axId val="4776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1145"/>
        <c:crossesAt val="0"/>
        <c:auto val="1"/>
        <c:lblAlgn val="ctr"/>
        <c:lblOffset val="100"/>
        <c:noMultiLvlLbl val="0"/>
      </c:catAx>
      <c:valAx>
        <c:axId val="94811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4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727144"/>
        <c:axId val="74840425"/>
      </c:barChart>
      <c:catAx>
        <c:axId val="347271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840425"/>
        <c:crossesAt val="0"/>
        <c:auto val="1"/>
        <c:lblAlgn val="ctr"/>
        <c:lblOffset val="100"/>
        <c:noMultiLvlLbl val="0"/>
      </c:catAx>
      <c:valAx>
        <c:axId val="748404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71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