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440468"/>
        <c:axId val="89402257"/>
      </c:scatterChart>
      <c:valAx>
        <c:axId val="214404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2257"/>
        <c:crossesAt val="0"/>
        <c:crossBetween val="midCat"/>
      </c:valAx>
      <c:valAx>
        <c:axId val="89402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04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