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72806"/>
        <c:axId val="67086369"/>
      </c:barChart>
      <c:catAx>
        <c:axId val="5287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369"/>
        <c:auto val="1"/>
        <c:lblAlgn val="ctr"/>
        <c:lblOffset val="100"/>
        <c:noMultiLvlLbl val="0"/>
      </c:catAx>
      <c:valAx>
        <c:axId val="6708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80148"/>
        <c:axId val="41045449"/>
      </c:barChart>
      <c:catAx>
        <c:axId val="8598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449"/>
        <c:auto val="1"/>
        <c:lblAlgn val="ctr"/>
        <c:lblOffset val="100"/>
        <c:noMultiLvlLbl val="0"/>
      </c:catAx>
      <c:valAx>
        <c:axId val="4104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80150"/>
        <c:axId val="49738521"/>
      </c:barChart>
      <c:catAx>
        <c:axId val="6908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521"/>
        <c:auto val="1"/>
        <c:lblAlgn val="ctr"/>
        <c:lblOffset val="100"/>
        <c:noMultiLvlLbl val="0"/>
      </c:catAx>
      <c:valAx>
        <c:axId val="4973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8123"/>
        <c:axId val="90782609"/>
      </c:barChart>
      <c:catAx>
        <c:axId val="884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609"/>
        <c:auto val="1"/>
        <c:lblAlgn val="ctr"/>
        <c:lblOffset val="100"/>
        <c:noMultiLvlLbl val="0"/>
      </c:catAx>
      <c:valAx>
        <c:axId val="907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22559"/>
        <c:axId val="32319457"/>
      </c:barChart>
      <c:catAx>
        <c:axId val="5142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457"/>
        <c:auto val="1"/>
        <c:lblAlgn val="ctr"/>
        <c:lblOffset val="100"/>
        <c:noMultiLvlLbl val="0"/>
      </c:catAx>
      <c:valAx>
        <c:axId val="3231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33687"/>
        <c:axId val="64055884"/>
      </c:barChart>
      <c:catAx>
        <c:axId val="7733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884"/>
        <c:auto val="1"/>
        <c:lblAlgn val="ctr"/>
        <c:lblOffset val="100"/>
        <c:noMultiLvlLbl val="0"/>
      </c:catAx>
      <c:valAx>
        <c:axId val="6405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92614"/>
        <c:axId val="59612141"/>
      </c:barChart>
      <c:catAx>
        <c:axId val="5179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141"/>
        <c:auto val="1"/>
        <c:lblAlgn val="ctr"/>
        <c:lblOffset val="100"/>
        <c:noMultiLvlLbl val="0"/>
      </c:catAx>
      <c:valAx>
        <c:axId val="5961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91826"/>
        <c:axId val="12175057"/>
      </c:barChart>
      <c:catAx>
        <c:axId val="9029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057"/>
        <c:auto val="1"/>
        <c:lblAlgn val="ctr"/>
        <c:lblOffset val="100"/>
        <c:noMultiLvlLbl val="0"/>
      </c:catAx>
      <c:valAx>
        <c:axId val="1217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22143"/>
        <c:axId val="32044936"/>
      </c:barChart>
      <c:catAx>
        <c:axId val="6582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936"/>
        <c:auto val="1"/>
        <c:lblAlgn val="ctr"/>
        <c:lblOffset val="100"/>
        <c:noMultiLvlLbl val="0"/>
      </c:catAx>
      <c:valAx>
        <c:axId val="3204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27286"/>
        <c:axId val="89257388"/>
      </c:barChart>
      <c:catAx>
        <c:axId val="7882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388"/>
        <c:auto val="1"/>
        <c:lblAlgn val="ctr"/>
        <c:lblOffset val="100"/>
        <c:noMultiLvlLbl val="0"/>
      </c:catAx>
      <c:valAx>
        <c:axId val="892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88695"/>
        <c:axId val="47680097"/>
      </c:barChart>
      <c:catAx>
        <c:axId val="5698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097"/>
        <c:auto val="1"/>
        <c:lblAlgn val="ctr"/>
        <c:lblOffset val="100"/>
        <c:noMultiLvlLbl val="0"/>
      </c:catAx>
      <c:valAx>
        <c:axId val="4768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09191"/>
        <c:axId val="86642887"/>
      </c:barChart>
      <c:catAx>
        <c:axId val="3690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887"/>
        <c:auto val="1"/>
        <c:lblAlgn val="ctr"/>
        <c:lblOffset val="100"/>
        <c:noMultiLvlLbl val="0"/>
      </c:catAx>
      <c:valAx>
        <c:axId val="8664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13871"/>
        <c:axId val="7661374"/>
      </c:barChart>
      <c:catAx>
        <c:axId val="5431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74"/>
        <c:auto val="1"/>
        <c:lblAlgn val="ctr"/>
        <c:lblOffset val="100"/>
        <c:noMultiLvlLbl val="0"/>
      </c:catAx>
      <c:valAx>
        <c:axId val="76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65030"/>
        <c:axId val="44132126"/>
      </c:barChart>
      <c:catAx>
        <c:axId val="3216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126"/>
        <c:auto val="1"/>
        <c:lblAlgn val="ctr"/>
        <c:lblOffset val="100"/>
        <c:noMultiLvlLbl val="0"/>
      </c:catAx>
      <c:valAx>
        <c:axId val="4413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14424"/>
        <c:axId val="63197555"/>
      </c:barChart>
      <c:catAx>
        <c:axId val="6541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555"/>
        <c:auto val="1"/>
        <c:lblAlgn val="ctr"/>
        <c:lblOffset val="100"/>
        <c:noMultiLvlLbl val="0"/>
      </c:catAx>
      <c:valAx>
        <c:axId val="6319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41247"/>
        <c:axId val="74870594"/>
      </c:barChart>
      <c:catAx>
        <c:axId val="2494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594"/>
        <c:auto val="1"/>
        <c:lblAlgn val="ctr"/>
        <c:lblOffset val="100"/>
        <c:noMultiLvlLbl val="0"/>
      </c:catAx>
      <c:valAx>
        <c:axId val="7487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7030"/>
        <c:axId val="49065255"/>
      </c:barChart>
      <c:catAx>
        <c:axId val="672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255"/>
        <c:auto val="1"/>
        <c:lblAlgn val="ctr"/>
        <c:lblOffset val="100"/>
        <c:noMultiLvlLbl val="0"/>
      </c:catAx>
      <c:valAx>
        <c:axId val="4906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84241"/>
        <c:axId val="39798527"/>
      </c:barChart>
      <c:catAx>
        <c:axId val="4608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527"/>
        <c:auto val="1"/>
        <c:lblAlgn val="ctr"/>
        <c:lblOffset val="100"/>
        <c:noMultiLvlLbl val="0"/>
      </c:catAx>
      <c:valAx>
        <c:axId val="3979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