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2444"/>
        <c:axId val="43877786"/>
      </c:scatterChart>
      <c:valAx>
        <c:axId val="1277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786"/>
        <c:crossesAt val="0"/>
        <c:crossBetween val="midCat"/>
      </c:valAx>
      <c:valAx>
        <c:axId val="4387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27663"/>
        <c:axId val="26606704"/>
      </c:scatterChart>
      <c:valAx>
        <c:axId val="9222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704"/>
        <c:crossesAt val="0"/>
        <c:crossBetween val="midCat"/>
      </c:valAx>
      <c:valAx>
        <c:axId val="2660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15201"/>
        <c:axId val="14992247"/>
      </c:scatterChart>
      <c:valAx>
        <c:axId val="9181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247"/>
        <c:crossesAt val="0"/>
        <c:crossBetween val="midCat"/>
      </c:valAx>
      <c:valAx>
        <c:axId val="1499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56865"/>
        <c:axId val="87079809"/>
      </c:scatterChart>
      <c:valAx>
        <c:axId val="8905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809"/>
        <c:crossesAt val="0"/>
        <c:crossBetween val="midCat"/>
      </c:valAx>
      <c:valAx>
        <c:axId val="8707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